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Пояснительной записке </t>
  </si>
  <si>
    <t xml:space="preserve">Информация о  безвозмездных поступлениях в бюджет Можгинского района                                                       в 2023 году </t>
  </si>
  <si>
    <t xml:space="preserve">тыс.руб.</t>
  </si>
  <si>
    <t xml:space="preserve">Наименование </t>
  </si>
  <si>
    <t xml:space="preserve">Первоначальный бюджет                                      на 2023</t>
  </si>
  <si>
    <t xml:space="preserve">Уточненный бюджет                                            на 2023 год</t>
  </si>
  <si>
    <t xml:space="preserve">Фактически поступило средств в 2023 году</t>
  </si>
  <si>
    <t xml:space="preserve">Использование средств                                         в 2023 году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 -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 муниципальных образований</t>
  </si>
  <si>
    <t xml:space="preserve"> Дотации из бюджета Удмуртской Республики на выравнивание бюджетной обеспеченности </t>
  </si>
  <si>
    <t xml:space="preserve">Дотация на поддержку мер по обеспечению сбалансированности бюджета в том числе:</t>
  </si>
  <si>
    <t xml:space="preserve">           взамен подушевой дотации</t>
  </si>
  <si>
    <t xml:space="preserve">         приобретения лицензии на ПК «Система комплексной интеграции 1.11 продуктов «Кейсистемс» с решениями в 1-С» в целях автоматизации бюджетного учета</t>
  </si>
  <si>
    <t xml:space="preserve">      поощрение муниципального образования по итогам работы за 2021 год (результаты мониторинга)</t>
  </si>
  <si>
    <t xml:space="preserve">      на уплату налога на имущество</t>
  </si>
  <si>
    <t xml:space="preserve">      подготовка учреждений социальной сферы к новому учебному готду и отопительному сезону</t>
  </si>
  <si>
    <t xml:space="preserve">      на проведение 30-х зимних сельских игр</t>
  </si>
  <si>
    <t xml:space="preserve">Дотация на стимулирование, в том числе:</t>
  </si>
  <si>
    <t xml:space="preserve">           на реализацию проектов  "Лучшее муниципальное образование в УР"</t>
  </si>
  <si>
    <t xml:space="preserve">      поощрение муниципального образования по итогам работы за 2022 год (результаты мониторинга)</t>
  </si>
  <si>
    <t xml:space="preserve">Субсидии  бюджетам субъектов Российской Федерации и муниципальных образований</t>
  </si>
  <si>
    <t xml:space="preserve">Субсидии на реализацию государственных программ субъектов Российской Федерации в области использования и охраны водных объектов (ГТС с.Б.Пудга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одготовку проектов межевания земельных участков и проведение кадастровых работ</t>
  </si>
  <si>
    <t xml:space="preserve">Субсидии на реализацию мероприятий по обеспечению жильем молодых семей</t>
  </si>
  <si>
    <t xml:space="preserve">Субсидии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я бюджетам муниципальных районов на поддержку отрасли культуры:</t>
  </si>
  <si>
    <t xml:space="preserve">Модернизация библиотек в части комплектования книжных фондов библиотек муниципальных образований</t>
  </si>
  <si>
    <t xml:space="preserve">Реализация Федерального проекта "Творческие люди"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емонт Б.Учинский ЦСДК)</t>
  </si>
  <si>
    <t xml:space="preserve">Прочие субсидии бюджету муниципального образования, из них: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Реализация мероприятий муниципальных программ в области энергосбережения и повышения энергетической эффективност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Развитие общественных формирований правоохранительной направленности</t>
  </si>
  <si>
    <t xml:space="preserve">На осуществление капитального ремонта объектов муниципальной собственности</t>
  </si>
  <si>
    <t xml:space="preserve"> Субвенции бюджетам субъектов Российской Федерации и муниципальных образований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предоставление мер социальной поддержки многодетным семьям (бесплатное питание)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прочие  МБТ</t>
  </si>
  <si>
    <t xml:space="preserve">Компенсация педагогическим работникам обр.организаций за работу по подготовке и проведению ГИА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Гранты по итогам оценки эффективности деятельности управленческих команд за 2022 год</t>
  </si>
  <si>
    <t xml:space="preserve">Молодежное инициативное бюджетирование "Атмосфера"</t>
  </si>
  <si>
    <t xml:space="preserve">Инклюзивное инициативное бюджетирование "Без границ"</t>
  </si>
  <si>
    <t xml:space="preserve"> Инициативное бюджетирование "Наша инициатива"</t>
  </si>
  <si>
    <t xml:space="preserve"> Проекты связанные с самообложением граждан</t>
  </si>
  <si>
    <t xml:space="preserve">Освобождение семей мобилизованных от родительской платыза присмотр и уход в дошкольных образовательных учреждениях</t>
  </si>
  <si>
    <t xml:space="preserve">Реализация мероприятий по безопасности образовательных учреждений </t>
  </si>
  <si>
    <t xml:space="preserve">Внедрение ГТО</t>
  </si>
  <si>
    <t xml:space="preserve">Выявление правообладателей объектов недвижимости</t>
  </si>
  <si>
    <t xml:space="preserve">Прочие безвозмездные поступления от юридических лиц</t>
  </si>
  <si>
    <t xml:space="preserve">         Денежные пожертвования от населения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Спонсорская помощь на оказание материальной помощи по осуществлению газификации</t>
  </si>
  <si>
    <t xml:space="preserve">      Спонсорская помощь на проведение мероприятий среди молодежи</t>
  </si>
  <si>
    <t xml:space="preserve">      Спонсорская помощь на подарки детям </t>
  </si>
  <si>
    <t xml:space="preserve">      Ремонт памятника В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, доходы от возврата субсид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70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41"/>
    <col collapsed="false" customWidth="true" hidden="false" outlineLevel="0" max="4" min="3" style="0" width="13.41"/>
    <col collapsed="false" customWidth="true" hidden="false" outlineLevel="0" max="5" min="5" style="0" width="14.41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4"/>
      <c r="B4" s="5"/>
      <c r="C4" s="5"/>
      <c r="D4" s="5"/>
      <c r="E4" s="1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29.25" hidden="true" customHeight="true" outlineLevel="0" collapsed="false">
      <c r="A6" s="8" t="s">
        <v>9</v>
      </c>
      <c r="B6" s="9"/>
      <c r="C6" s="9"/>
      <c r="D6" s="9"/>
      <c r="E6" s="9"/>
    </row>
    <row r="7" customFormat="false" ht="29.25" hidden="false" customHeight="true" outlineLevel="0" collapsed="false">
      <c r="A7" s="10" t="s">
        <v>10</v>
      </c>
      <c r="B7" s="11" t="n">
        <f aca="false">B8+B83</f>
        <v>625497.5</v>
      </c>
      <c r="C7" s="11" t="n">
        <f aca="false">C8+C83</f>
        <v>816157.6</v>
      </c>
      <c r="D7" s="11" t="n">
        <f aca="false">D8+D83</f>
        <v>804007.6</v>
      </c>
      <c r="E7" s="11" t="n">
        <f aca="false">E8+E83</f>
        <v>799242</v>
      </c>
    </row>
    <row r="8" customFormat="false" ht="29.25" hidden="false" customHeight="true" outlineLevel="0" collapsed="false">
      <c r="A8" s="10" t="s">
        <v>11</v>
      </c>
      <c r="B8" s="11" t="n">
        <f aca="false">B9+B77</f>
        <v>625497.5</v>
      </c>
      <c r="C8" s="11" t="n">
        <f aca="false">C9+C77</f>
        <v>816157.6</v>
      </c>
      <c r="D8" s="11" t="n">
        <f aca="false">D9+D77</f>
        <v>813061.8</v>
      </c>
      <c r="E8" s="11" t="n">
        <f aca="false">E9+E77</f>
        <v>799242</v>
      </c>
    </row>
    <row r="9" customFormat="false" ht="37.5" hidden="false" customHeight="true" outlineLevel="0" collapsed="false">
      <c r="A9" s="12" t="s">
        <v>12</v>
      </c>
      <c r="B9" s="11" t="n">
        <f aca="false">B10+B22+B44+B61</f>
        <v>625497.5</v>
      </c>
      <c r="C9" s="11" t="n">
        <f aca="false">C10+C22+C44+C61</f>
        <v>815949</v>
      </c>
      <c r="D9" s="11" t="n">
        <f aca="false">D10+D22+D44+D61</f>
        <v>812853.2</v>
      </c>
      <c r="E9" s="11" t="n">
        <f aca="false">E10+E22+E44+E61</f>
        <v>799033.4</v>
      </c>
    </row>
    <row r="10" s="15" customFormat="true" ht="32.25" hidden="false" customHeight="true" outlineLevel="0" collapsed="false">
      <c r="A10" s="13" t="s">
        <v>13</v>
      </c>
      <c r="B10" s="14" t="n">
        <f aca="false">B11+B12+B19</f>
        <v>105033</v>
      </c>
      <c r="C10" s="14" t="n">
        <f aca="false">C11+C12+C19</f>
        <v>129155.4</v>
      </c>
      <c r="D10" s="14" t="n">
        <f aca="false">D11+D12+D19</f>
        <v>129155.4</v>
      </c>
      <c r="E10" s="14" t="n">
        <f aca="false">E11+E12+E19</f>
        <v>116552.9</v>
      </c>
    </row>
    <row r="11" customFormat="false" ht="42.75" hidden="false" customHeight="true" outlineLevel="0" collapsed="false">
      <c r="A11" s="16" t="s">
        <v>14</v>
      </c>
      <c r="B11" s="17" t="n">
        <v>103393</v>
      </c>
      <c r="C11" s="18" t="n">
        <v>103393</v>
      </c>
      <c r="D11" s="19" t="n">
        <v>103393</v>
      </c>
      <c r="E11" s="19" t="n">
        <v>103393</v>
      </c>
    </row>
    <row r="12" customFormat="false" ht="32.25" hidden="false" customHeight="true" outlineLevel="0" collapsed="false">
      <c r="A12" s="16" t="s">
        <v>15</v>
      </c>
      <c r="B12" s="20" t="n">
        <f aca="false">B13+B14+B15+B16+B17+B18</f>
        <v>1640</v>
      </c>
      <c r="C12" s="20" t="n">
        <f aca="false">C13+C14+C15+C16+C17+C18</f>
        <v>17609.9</v>
      </c>
      <c r="D12" s="20" t="n">
        <f aca="false">D13+D14+D15+D16+D17+D18</f>
        <v>17609.9</v>
      </c>
      <c r="E12" s="20" t="n">
        <f aca="false">E13+E14+E15+E16+E17+E18</f>
        <v>10609.9</v>
      </c>
    </row>
    <row r="13" s="23" customFormat="true" ht="30.75" hidden="false" customHeight="true" outlineLevel="0" collapsed="false">
      <c r="A13" s="21" t="s">
        <v>16</v>
      </c>
      <c r="B13" s="22" t="n">
        <v>1640</v>
      </c>
      <c r="C13" s="22" t="n">
        <v>1640</v>
      </c>
      <c r="D13" s="22" t="n">
        <v>1640</v>
      </c>
      <c r="E13" s="22" t="n">
        <v>1640</v>
      </c>
    </row>
    <row r="14" s="23" customFormat="true" ht="45" hidden="false" customHeight="true" outlineLevel="0" collapsed="false">
      <c r="A14" s="21" t="s">
        <v>17</v>
      </c>
      <c r="B14" s="22"/>
      <c r="C14" s="24" t="n">
        <v>1210</v>
      </c>
      <c r="D14" s="25" t="n">
        <v>1210</v>
      </c>
      <c r="E14" s="25" t="n">
        <v>1210</v>
      </c>
    </row>
    <row r="15" s="23" customFormat="true" ht="30.75" hidden="false" customHeight="true" outlineLevel="0" collapsed="false">
      <c r="A15" s="21" t="s">
        <v>18</v>
      </c>
      <c r="B15" s="22"/>
      <c r="C15" s="24" t="n">
        <v>2000</v>
      </c>
      <c r="D15" s="25" t="n">
        <v>2000</v>
      </c>
      <c r="E15" s="25"/>
    </row>
    <row r="16" s="23" customFormat="true" ht="30.75" hidden="false" customHeight="true" outlineLevel="0" collapsed="false">
      <c r="A16" s="21" t="s">
        <v>19</v>
      </c>
      <c r="B16" s="22"/>
      <c r="C16" s="24" t="n">
        <v>6759.9</v>
      </c>
      <c r="D16" s="25" t="n">
        <v>6759.9</v>
      </c>
      <c r="E16" s="25" t="n">
        <v>6759.9</v>
      </c>
    </row>
    <row r="17" s="23" customFormat="true" ht="42.75" hidden="false" customHeight="true" outlineLevel="0" collapsed="false">
      <c r="A17" s="21" t="s">
        <v>20</v>
      </c>
      <c r="B17" s="22"/>
      <c r="C17" s="24" t="n">
        <v>1000</v>
      </c>
      <c r="D17" s="25" t="n">
        <v>1000</v>
      </c>
      <c r="E17" s="25" t="n">
        <v>1000</v>
      </c>
    </row>
    <row r="18" s="23" customFormat="true" ht="31.5" hidden="false" customHeight="true" outlineLevel="0" collapsed="false">
      <c r="A18" s="26" t="s">
        <v>21</v>
      </c>
      <c r="B18" s="22"/>
      <c r="C18" s="24" t="n">
        <v>5000</v>
      </c>
      <c r="D18" s="25" t="n">
        <v>5000</v>
      </c>
      <c r="E18" s="25"/>
    </row>
    <row r="19" s="29" customFormat="true" ht="25.5" hidden="false" customHeight="true" outlineLevel="0" collapsed="false">
      <c r="A19" s="27" t="s">
        <v>22</v>
      </c>
      <c r="B19" s="28" t="n">
        <f aca="false">B20+B21</f>
        <v>0</v>
      </c>
      <c r="C19" s="28" t="n">
        <f aca="false">C20+C21</f>
        <v>8152.5</v>
      </c>
      <c r="D19" s="28" t="n">
        <f aca="false">D20+D21</f>
        <v>8152.5</v>
      </c>
      <c r="E19" s="28" t="n">
        <f aca="false">E20+E21</f>
        <v>2550</v>
      </c>
    </row>
    <row r="20" s="23" customFormat="true" ht="31.5" hidden="false" customHeight="true" outlineLevel="0" collapsed="false">
      <c r="A20" s="21" t="s">
        <v>23</v>
      </c>
      <c r="B20" s="22"/>
      <c r="C20" s="24" t="n">
        <v>550</v>
      </c>
      <c r="D20" s="25" t="n">
        <v>550</v>
      </c>
      <c r="E20" s="25" t="n">
        <v>550</v>
      </c>
    </row>
    <row r="21" s="23" customFormat="true" ht="31.5" hidden="false" customHeight="true" outlineLevel="0" collapsed="false">
      <c r="A21" s="21" t="s">
        <v>24</v>
      </c>
      <c r="B21" s="22"/>
      <c r="C21" s="24" t="n">
        <v>7602.5</v>
      </c>
      <c r="D21" s="25" t="n">
        <v>7602.5</v>
      </c>
      <c r="E21" s="25" t="n">
        <v>2000</v>
      </c>
    </row>
    <row r="22" s="31" customFormat="true" ht="30" hidden="false" customHeight="true" outlineLevel="0" collapsed="false">
      <c r="A22" s="13" t="s">
        <v>25</v>
      </c>
      <c r="B22" s="30" t="n">
        <f aca="false">B23+B24+B25+B26+B27+B28+B31+B32+B33+B35+B36+B37+B38+B39+B40+B41+B42+B29+B43</f>
        <v>62254.5</v>
      </c>
      <c r="C22" s="30" t="n">
        <f aca="false">C23+C24+C25+C26+C27+C28+C31+C32+C33+C35+C36+C37+C38+C39+C40+C41+C42+C29+C43</f>
        <v>75393.4</v>
      </c>
      <c r="D22" s="30" t="n">
        <f aca="false">D23+D24+D25+D26+D27+D28+D31+D32+D33+D35+D36+D37+D38+D39+D40+D41+D42+D29+D43</f>
        <v>72470.8</v>
      </c>
      <c r="E22" s="30" t="n">
        <f aca="false">E23+E24+E25+E26+E27+E28+E31+E32+E33+E35+E36+E37+E38+E39+E40+E41+E42+E29+E43</f>
        <v>72470.8</v>
      </c>
    </row>
    <row r="23" s="29" customFormat="true" ht="53.25" hidden="false" customHeight="true" outlineLevel="0" collapsed="false">
      <c r="A23" s="32" t="s">
        <v>26</v>
      </c>
      <c r="B23" s="33" t="n">
        <v>27136.7</v>
      </c>
      <c r="C23" s="33" t="n">
        <v>27136.7</v>
      </c>
      <c r="D23" s="33" t="n">
        <v>25110.3</v>
      </c>
      <c r="E23" s="33" t="n">
        <v>25110.3</v>
      </c>
    </row>
    <row r="24" s="29" customFormat="true" ht="53.25" hidden="false" customHeight="true" outlineLevel="0" collapsed="false">
      <c r="A24" s="32" t="s">
        <v>27</v>
      </c>
      <c r="B24" s="33" t="n">
        <v>15892.3</v>
      </c>
      <c r="C24" s="33" t="n">
        <v>14232.9</v>
      </c>
      <c r="D24" s="33" t="n">
        <v>13384.7</v>
      </c>
      <c r="E24" s="33" t="n">
        <v>13384.7</v>
      </c>
    </row>
    <row r="25" s="29" customFormat="true" ht="37.5" hidden="false" customHeight="true" outlineLevel="0" collapsed="false">
      <c r="A25" s="32" t="s">
        <v>28</v>
      </c>
      <c r="B25" s="33" t="n">
        <v>223.1</v>
      </c>
      <c r="C25" s="33" t="n">
        <v>223.1</v>
      </c>
      <c r="D25" s="33" t="n">
        <v>223.1</v>
      </c>
      <c r="E25" s="33" t="n">
        <v>223.1</v>
      </c>
    </row>
    <row r="26" s="29" customFormat="true" ht="30" hidden="false" customHeight="true" outlineLevel="0" collapsed="false">
      <c r="A26" s="32" t="s">
        <v>29</v>
      </c>
      <c r="B26" s="33"/>
      <c r="C26" s="33" t="n">
        <v>779.9</v>
      </c>
      <c r="D26" s="33" t="n">
        <v>779.9</v>
      </c>
      <c r="E26" s="33" t="n">
        <v>779.9</v>
      </c>
    </row>
    <row r="27" s="29" customFormat="true" ht="48" hidden="false" customHeight="true" outlineLevel="0" collapsed="false">
      <c r="A27" s="34" t="s">
        <v>30</v>
      </c>
      <c r="B27" s="33" t="n">
        <v>5618.1</v>
      </c>
      <c r="C27" s="33" t="n">
        <v>5618.1</v>
      </c>
      <c r="D27" s="33" t="n">
        <v>5618.1</v>
      </c>
      <c r="E27" s="33" t="n">
        <v>5618.1</v>
      </c>
    </row>
    <row r="28" s="29" customFormat="true" ht="48" hidden="false" customHeight="true" outlineLevel="0" collapsed="false">
      <c r="A28" s="34" t="s">
        <v>31</v>
      </c>
      <c r="B28" s="33" t="n">
        <v>678.3</v>
      </c>
      <c r="C28" s="33" t="n">
        <v>678.3</v>
      </c>
      <c r="D28" s="33" t="n">
        <v>678.3</v>
      </c>
      <c r="E28" s="33" t="n">
        <v>678.3</v>
      </c>
    </row>
    <row r="29" s="29" customFormat="true" ht="57.75" hidden="false" customHeight="true" outlineLevel="0" collapsed="false">
      <c r="A29" s="34" t="s">
        <v>32</v>
      </c>
      <c r="B29" s="33" t="n">
        <v>600</v>
      </c>
      <c r="C29" s="33" t="n">
        <v>600</v>
      </c>
      <c r="D29" s="33" t="n">
        <v>600</v>
      </c>
      <c r="E29" s="33" t="n">
        <v>600</v>
      </c>
    </row>
    <row r="30" s="29" customFormat="true" ht="30" hidden="false" customHeight="true" outlineLevel="0" collapsed="false">
      <c r="A30" s="32" t="s">
        <v>33</v>
      </c>
      <c r="B30" s="33"/>
      <c r="C30" s="33"/>
      <c r="D30" s="33"/>
      <c r="E30" s="33"/>
    </row>
    <row r="31" s="29" customFormat="true" ht="45.75" hidden="false" customHeight="true" outlineLevel="0" collapsed="false">
      <c r="A31" s="35" t="s">
        <v>34</v>
      </c>
      <c r="B31" s="36" t="n">
        <v>102.1</v>
      </c>
      <c r="C31" s="36" t="n">
        <v>102.1</v>
      </c>
      <c r="D31" s="36" t="n">
        <v>102.1</v>
      </c>
      <c r="E31" s="36" t="n">
        <v>102.1</v>
      </c>
    </row>
    <row r="32" s="29" customFormat="true" ht="25.5" hidden="false" customHeight="true" outlineLevel="0" collapsed="false">
      <c r="A32" s="35" t="s">
        <v>35</v>
      </c>
      <c r="B32" s="36"/>
      <c r="C32" s="36" t="n">
        <v>105.3</v>
      </c>
      <c r="D32" s="36" t="n">
        <v>105.3</v>
      </c>
      <c r="E32" s="36" t="n">
        <v>105.3</v>
      </c>
    </row>
    <row r="33" s="29" customFormat="true" ht="53.25" hidden="false" customHeight="true" outlineLevel="0" collapsed="false">
      <c r="A33" s="35" t="s">
        <v>36</v>
      </c>
      <c r="B33" s="36" t="n">
        <v>800</v>
      </c>
      <c r="C33" s="36" t="n">
        <v>800</v>
      </c>
      <c r="D33" s="36" t="n">
        <v>800</v>
      </c>
      <c r="E33" s="36" t="n">
        <v>800</v>
      </c>
    </row>
    <row r="34" s="29" customFormat="true" ht="30" hidden="false" customHeight="true" outlineLevel="0" collapsed="false">
      <c r="A34" s="32" t="s">
        <v>37</v>
      </c>
      <c r="B34" s="33"/>
      <c r="C34" s="33"/>
      <c r="D34" s="33"/>
      <c r="E34" s="33"/>
    </row>
    <row r="35" s="29" customFormat="true" ht="62.25" hidden="false" customHeight="true" outlineLevel="0" collapsed="false">
      <c r="A35" s="35" t="s">
        <v>38</v>
      </c>
      <c r="B35" s="33" t="n">
        <v>700</v>
      </c>
      <c r="C35" s="36" t="n">
        <v>8262</v>
      </c>
      <c r="D35" s="36" t="n">
        <v>8262</v>
      </c>
      <c r="E35" s="37" t="n">
        <v>8262</v>
      </c>
    </row>
    <row r="36" s="29" customFormat="true" ht="25.5" hidden="false" customHeight="true" outlineLevel="0" collapsed="false">
      <c r="A36" s="35" t="s">
        <v>39</v>
      </c>
      <c r="B36" s="33" t="n">
        <v>6001.3</v>
      </c>
      <c r="C36" s="36" t="n">
        <v>6379.9</v>
      </c>
      <c r="D36" s="36" t="n">
        <v>6379.9</v>
      </c>
      <c r="E36" s="37" t="n">
        <v>6379.9</v>
      </c>
    </row>
    <row r="37" s="29" customFormat="true" ht="18.75" hidden="false" customHeight="true" outlineLevel="0" collapsed="false">
      <c r="A37" s="35" t="s">
        <v>40</v>
      </c>
      <c r="B37" s="33" t="n">
        <v>131.1</v>
      </c>
      <c r="C37" s="36" t="n">
        <v>147</v>
      </c>
      <c r="D37" s="36" t="n">
        <v>147</v>
      </c>
      <c r="E37" s="36" t="n">
        <v>147</v>
      </c>
    </row>
    <row r="38" s="29" customFormat="true" ht="42" hidden="false" customHeight="true" outlineLevel="0" collapsed="false">
      <c r="A38" s="35" t="s">
        <v>41</v>
      </c>
      <c r="B38" s="33"/>
      <c r="C38" s="36" t="n">
        <v>355</v>
      </c>
      <c r="D38" s="36" t="n">
        <v>355</v>
      </c>
      <c r="E38" s="37" t="n">
        <v>355</v>
      </c>
    </row>
    <row r="39" s="29" customFormat="true" ht="46.5" hidden="false" customHeight="true" outlineLevel="0" collapsed="false">
      <c r="A39" s="35" t="s">
        <v>42</v>
      </c>
      <c r="B39" s="33" t="n">
        <v>415.2</v>
      </c>
      <c r="C39" s="36" t="n">
        <v>546.8</v>
      </c>
      <c r="D39" s="36" t="n">
        <v>546.8</v>
      </c>
      <c r="E39" s="37" t="n">
        <v>546.8</v>
      </c>
    </row>
    <row r="40" s="29" customFormat="true" ht="25.5" hidden="false" customHeight="true" outlineLevel="0" collapsed="false">
      <c r="A40" s="35" t="s">
        <v>43</v>
      </c>
      <c r="B40" s="33" t="n">
        <v>2112.3</v>
      </c>
      <c r="C40" s="36" t="n">
        <v>2392.9</v>
      </c>
      <c r="D40" s="36" t="n">
        <v>2392.9</v>
      </c>
      <c r="E40" s="36" t="n">
        <v>2392.9</v>
      </c>
    </row>
    <row r="41" s="29" customFormat="true" ht="17.25" hidden="false" customHeight="true" outlineLevel="0" collapsed="false">
      <c r="A41" s="35" t="s">
        <v>44</v>
      </c>
      <c r="B41" s="33" t="n">
        <v>1844</v>
      </c>
      <c r="C41" s="36" t="n">
        <v>2194.1</v>
      </c>
      <c r="D41" s="36" t="n">
        <v>2194.1</v>
      </c>
      <c r="E41" s="36" t="n">
        <v>2194.1</v>
      </c>
    </row>
    <row r="42" s="29" customFormat="true" ht="32.25" hidden="false" customHeight="true" outlineLevel="0" collapsed="false">
      <c r="A42" s="38" t="s">
        <v>45</v>
      </c>
      <c r="B42" s="33"/>
      <c r="C42" s="36" t="n">
        <v>40.5</v>
      </c>
      <c r="D42" s="36" t="n">
        <v>40.5</v>
      </c>
      <c r="E42" s="37" t="n">
        <v>40.5</v>
      </c>
    </row>
    <row r="43" s="29" customFormat="true" ht="32.25" hidden="false" customHeight="true" outlineLevel="0" collapsed="false">
      <c r="A43" s="38" t="s">
        <v>46</v>
      </c>
      <c r="B43" s="33"/>
      <c r="C43" s="36" t="n">
        <v>4798.8</v>
      </c>
      <c r="D43" s="36" t="n">
        <v>4750.8</v>
      </c>
      <c r="E43" s="37" t="n">
        <v>4750.8</v>
      </c>
    </row>
    <row r="44" s="41" customFormat="true" ht="33.75" hidden="false" customHeight="true" outlineLevel="0" collapsed="false">
      <c r="A44" s="39" t="s">
        <v>47</v>
      </c>
      <c r="B44" s="14" t="n">
        <f aca="false">SUM(B45:B60)</f>
        <v>458210</v>
      </c>
      <c r="C44" s="14" t="n">
        <f aca="false">SUM(C45:C60)</f>
        <v>525651.7</v>
      </c>
      <c r="D44" s="14" t="n">
        <f aca="false">SUM(D45:D60)</f>
        <v>525524.2</v>
      </c>
      <c r="E44" s="14" t="n">
        <f aca="false">SUM(E45:E60)</f>
        <v>525507.8</v>
      </c>
      <c r="F44" s="40"/>
    </row>
    <row r="45" s="45" customFormat="true" ht="66.75" hidden="false" customHeight="true" outlineLevel="0" collapsed="false">
      <c r="A45" s="42" t="s">
        <v>48</v>
      </c>
      <c r="B45" s="43" t="n">
        <v>14.3</v>
      </c>
      <c r="C45" s="33" t="n">
        <v>14.3</v>
      </c>
      <c r="D45" s="33"/>
      <c r="E45" s="44"/>
    </row>
    <row r="46" s="45" customFormat="true" ht="66.75" hidden="false" customHeight="true" outlineLevel="0" collapsed="false">
      <c r="A46" s="42" t="s">
        <v>49</v>
      </c>
      <c r="B46" s="43" t="n">
        <v>330759.6</v>
      </c>
      <c r="C46" s="33" t="n">
        <v>381341.6</v>
      </c>
      <c r="D46" s="33" t="n">
        <v>381341.6</v>
      </c>
      <c r="E46" s="33" t="n">
        <v>381341.6</v>
      </c>
    </row>
    <row r="47" s="45" customFormat="true" ht="53.25" hidden="false" customHeight="true" outlineLevel="0" collapsed="false">
      <c r="A47" s="42" t="s">
        <v>50</v>
      </c>
      <c r="B47" s="43" t="n">
        <v>114334.4</v>
      </c>
      <c r="C47" s="33" t="n">
        <v>128748.8</v>
      </c>
      <c r="D47" s="33" t="n">
        <v>128748.8</v>
      </c>
      <c r="E47" s="44" t="n">
        <v>128748.8</v>
      </c>
    </row>
    <row r="48" s="45" customFormat="true" ht="30.75" hidden="false" customHeight="true" outlineLevel="0" collapsed="false">
      <c r="A48" s="42" t="s">
        <v>51</v>
      </c>
      <c r="B48" s="43" t="n">
        <v>5823</v>
      </c>
      <c r="C48" s="33" t="n">
        <v>7477.7</v>
      </c>
      <c r="D48" s="33" t="n">
        <v>7477.7</v>
      </c>
      <c r="E48" s="44" t="n">
        <v>7477.7</v>
      </c>
    </row>
    <row r="49" s="45" customFormat="true" ht="54" hidden="false" customHeight="true" outlineLevel="0" collapsed="false">
      <c r="A49" s="46" t="s">
        <v>52</v>
      </c>
      <c r="B49" s="43" t="n">
        <v>448.6</v>
      </c>
      <c r="C49" s="47" t="n">
        <v>448.6</v>
      </c>
      <c r="D49" s="47" t="n">
        <v>448.6</v>
      </c>
      <c r="E49" s="47" t="n">
        <v>448.6</v>
      </c>
    </row>
    <row r="50" s="45" customFormat="true" ht="48.75" hidden="false" customHeight="true" outlineLevel="0" collapsed="false">
      <c r="A50" s="42" t="s">
        <v>53</v>
      </c>
      <c r="B50" s="43" t="n">
        <v>1109</v>
      </c>
      <c r="C50" s="47" t="n">
        <v>1367.7</v>
      </c>
      <c r="D50" s="47" t="n">
        <v>1293.4</v>
      </c>
      <c r="E50" s="47" t="n">
        <v>1280.9</v>
      </c>
    </row>
    <row r="51" s="45" customFormat="true" ht="138" hidden="false" customHeight="true" outlineLevel="0" collapsed="false">
      <c r="A51" s="42" t="s">
        <v>54</v>
      </c>
      <c r="B51" s="43" t="n">
        <v>117</v>
      </c>
      <c r="C51" s="33" t="n">
        <v>117</v>
      </c>
      <c r="D51" s="33" t="n">
        <v>87.1</v>
      </c>
      <c r="E51" s="33" t="n">
        <v>83.2</v>
      </c>
    </row>
    <row r="52" s="45" customFormat="true" ht="50.25" hidden="false" customHeight="true" outlineLevel="0" collapsed="false">
      <c r="A52" s="42" t="s">
        <v>55</v>
      </c>
      <c r="B52" s="43" t="n">
        <v>10</v>
      </c>
      <c r="C52" s="47" t="n">
        <v>10</v>
      </c>
      <c r="D52" s="47" t="n">
        <v>10</v>
      </c>
      <c r="E52" s="48" t="n">
        <v>10</v>
      </c>
    </row>
    <row r="53" s="45" customFormat="true" ht="78" hidden="false" customHeight="true" outlineLevel="0" collapsed="false">
      <c r="A53" s="42" t="s">
        <v>56</v>
      </c>
      <c r="B53" s="43" t="n">
        <v>59.2</v>
      </c>
      <c r="C53" s="33" t="n">
        <v>59.2</v>
      </c>
      <c r="D53" s="33" t="n">
        <v>59.2</v>
      </c>
      <c r="E53" s="33" t="n">
        <v>59.2</v>
      </c>
    </row>
    <row r="54" s="45" customFormat="true" ht="68.25" hidden="false" customHeight="true" outlineLevel="0" collapsed="false">
      <c r="A54" s="42" t="s">
        <v>57</v>
      </c>
      <c r="B54" s="43" t="n">
        <v>78.1</v>
      </c>
      <c r="C54" s="47" t="n">
        <v>112.7</v>
      </c>
      <c r="D54" s="47" t="n">
        <v>112.7</v>
      </c>
      <c r="E54" s="47" t="n">
        <v>112.7</v>
      </c>
    </row>
    <row r="55" s="45" customFormat="true" ht="57.75" hidden="false" customHeight="true" outlineLevel="0" collapsed="false">
      <c r="A55" s="49" t="s">
        <v>58</v>
      </c>
      <c r="B55" s="43" t="n">
        <v>456.9</v>
      </c>
      <c r="C55" s="44" t="n">
        <v>456.9</v>
      </c>
      <c r="D55" s="44" t="n">
        <v>447.9</v>
      </c>
      <c r="E55" s="44" t="n">
        <v>447.9</v>
      </c>
    </row>
    <row r="56" s="45" customFormat="true" ht="94.5" hidden="false" customHeight="true" outlineLevel="0" collapsed="false">
      <c r="A56" s="50" t="s">
        <v>59</v>
      </c>
      <c r="B56" s="43" t="n">
        <v>416.4</v>
      </c>
      <c r="C56" s="44" t="n">
        <v>416.4</v>
      </c>
      <c r="D56" s="44" t="n">
        <v>416.4</v>
      </c>
      <c r="E56" s="44" t="n">
        <v>416.4</v>
      </c>
    </row>
    <row r="57" s="45" customFormat="true" ht="68.25" hidden="false" customHeight="true" outlineLevel="0" collapsed="false">
      <c r="A57" s="42" t="s">
        <v>60</v>
      </c>
      <c r="B57" s="51" t="n">
        <v>1545.8</v>
      </c>
      <c r="C57" s="33" t="n">
        <v>2152.3</v>
      </c>
      <c r="D57" s="33" t="n">
        <v>2152.3</v>
      </c>
      <c r="E57" s="33" t="n">
        <v>2152.3</v>
      </c>
    </row>
    <row r="58" s="45" customFormat="true" ht="58.5" hidden="false" customHeight="true" outlineLevel="0" collapsed="false">
      <c r="A58" s="42" t="s">
        <v>61</v>
      </c>
      <c r="B58" s="43" t="n">
        <v>5.2</v>
      </c>
      <c r="C58" s="33" t="n">
        <v>11</v>
      </c>
      <c r="D58" s="33" t="n">
        <v>11</v>
      </c>
      <c r="E58" s="44" t="n">
        <v>11</v>
      </c>
    </row>
    <row r="59" customFormat="false" ht="30.75" hidden="false" customHeight="true" outlineLevel="0" collapsed="false">
      <c r="A59" s="42" t="s">
        <v>62</v>
      </c>
      <c r="B59" s="43" t="n">
        <v>1385.8</v>
      </c>
      <c r="C59" s="33" t="n">
        <v>1270.8</v>
      </c>
      <c r="D59" s="33" t="n">
        <v>1270.8</v>
      </c>
      <c r="E59" s="33" t="n">
        <v>1270.8</v>
      </c>
    </row>
    <row r="60" customFormat="false" ht="46.5" hidden="false" customHeight="true" outlineLevel="0" collapsed="false">
      <c r="A60" s="42" t="s">
        <v>63</v>
      </c>
      <c r="B60" s="43" t="n">
        <v>1646.7</v>
      </c>
      <c r="C60" s="33" t="n">
        <v>1646.7</v>
      </c>
      <c r="D60" s="33" t="n">
        <v>1646.7</v>
      </c>
      <c r="E60" s="33" t="n">
        <v>1646.7</v>
      </c>
    </row>
    <row r="61" s="53" customFormat="true" ht="34.5" hidden="false" customHeight="true" outlineLevel="0" collapsed="false">
      <c r="A61" s="13" t="s">
        <v>64</v>
      </c>
      <c r="B61" s="52" t="n">
        <f aca="false">B62+B63+B64+B66+B67+B68+B69+B70+B71+B72+B73+B74+B75+B76</f>
        <v>0</v>
      </c>
      <c r="C61" s="52" t="n">
        <f aca="false">C62+C63+C64+C66+C67+C68+C69+C70+C71+C72+C73+C74+C75+C76</f>
        <v>85748.5</v>
      </c>
      <c r="D61" s="52" t="n">
        <f aca="false">D62+D63+D64+D66+D67+D68+D69+D70+D71+D72+D73+D74+D75+D76</f>
        <v>85702.8</v>
      </c>
      <c r="E61" s="52" t="n">
        <f aca="false">E62+E63+E64+E66+E67+E68+E69+E70+E71+E72+E73+E74+E75+E76</f>
        <v>84501.9</v>
      </c>
    </row>
    <row r="62" customFormat="false" ht="45" hidden="false" customHeight="true" outlineLevel="0" collapsed="false">
      <c r="A62" s="54" t="s">
        <v>65</v>
      </c>
      <c r="B62" s="44"/>
      <c r="C62" s="44" t="n">
        <v>22378.3</v>
      </c>
      <c r="D62" s="44" t="n">
        <v>22378.3</v>
      </c>
      <c r="E62" s="44" t="n">
        <v>22378.3</v>
      </c>
    </row>
    <row r="63" s="23" customFormat="true" ht="42" hidden="false" customHeight="true" outlineLevel="0" collapsed="false">
      <c r="A63" s="54" t="s">
        <v>66</v>
      </c>
      <c r="B63" s="55"/>
      <c r="C63" s="44" t="n">
        <v>19400</v>
      </c>
      <c r="D63" s="44" t="n">
        <v>19400</v>
      </c>
      <c r="E63" s="44" t="n">
        <v>19400</v>
      </c>
    </row>
    <row r="64" s="29" customFormat="true" ht="51.75" hidden="false" customHeight="true" outlineLevel="0" collapsed="false">
      <c r="A64" s="56" t="s">
        <v>67</v>
      </c>
      <c r="B64" s="55"/>
      <c r="C64" s="44" t="n">
        <v>952.1</v>
      </c>
      <c r="D64" s="44" t="n">
        <v>952.1</v>
      </c>
      <c r="E64" s="44" t="n">
        <v>952.1</v>
      </c>
    </row>
    <row r="65" customFormat="false" ht="24" hidden="false" customHeight="true" outlineLevel="0" collapsed="false">
      <c r="A65" s="50" t="s">
        <v>68</v>
      </c>
      <c r="B65" s="44"/>
      <c r="C65" s="44"/>
      <c r="D65" s="44"/>
      <c r="E65" s="44"/>
    </row>
    <row r="66" s="23" customFormat="true" ht="42.75" hidden="false" customHeight="true" outlineLevel="0" collapsed="false">
      <c r="A66" s="57" t="s">
        <v>69</v>
      </c>
      <c r="B66" s="58"/>
      <c r="C66" s="37" t="n">
        <v>733</v>
      </c>
      <c r="D66" s="37" t="n">
        <v>733</v>
      </c>
      <c r="E66" s="37" t="n">
        <v>733</v>
      </c>
    </row>
    <row r="67" s="23" customFormat="true" ht="42.75" hidden="false" customHeight="true" outlineLevel="0" collapsed="false">
      <c r="A67" s="57" t="s">
        <v>70</v>
      </c>
      <c r="B67" s="58"/>
      <c r="C67" s="37" t="n">
        <v>1437.2</v>
      </c>
      <c r="D67" s="37" t="n">
        <v>1437.2</v>
      </c>
      <c r="E67" s="37" t="n">
        <v>1437.2</v>
      </c>
    </row>
    <row r="68" s="23" customFormat="true" ht="30" hidden="false" customHeight="true" outlineLevel="0" collapsed="false">
      <c r="A68" s="57" t="s">
        <v>71</v>
      </c>
      <c r="B68" s="58"/>
      <c r="C68" s="37" t="n">
        <v>2129</v>
      </c>
      <c r="D68" s="37" t="n">
        <v>2129</v>
      </c>
      <c r="E68" s="37" t="n">
        <v>2129</v>
      </c>
    </row>
    <row r="69" s="23" customFormat="true" ht="25.5" hidden="false" customHeight="true" outlineLevel="0" collapsed="false">
      <c r="A69" s="57" t="s">
        <v>72</v>
      </c>
      <c r="B69" s="58"/>
      <c r="C69" s="37" t="n">
        <v>1939.9</v>
      </c>
      <c r="D69" s="37" t="n">
        <v>1939.9</v>
      </c>
      <c r="E69" s="37" t="n">
        <v>1939.9</v>
      </c>
    </row>
    <row r="70" s="23" customFormat="true" ht="25.5" hidden="false" customHeight="true" outlineLevel="0" collapsed="false">
      <c r="A70" s="57" t="s">
        <v>73</v>
      </c>
      <c r="B70" s="58"/>
      <c r="C70" s="37" t="n">
        <v>1852.9</v>
      </c>
      <c r="D70" s="37" t="n">
        <v>1825.8</v>
      </c>
      <c r="E70" s="37" t="n">
        <v>1825.8</v>
      </c>
    </row>
    <row r="71" s="23" customFormat="true" ht="25.5" hidden="false" customHeight="true" outlineLevel="0" collapsed="false">
      <c r="A71" s="57" t="s">
        <v>74</v>
      </c>
      <c r="B71" s="58"/>
      <c r="C71" s="37" t="n">
        <v>8076.1</v>
      </c>
      <c r="D71" s="37" t="n">
        <v>8057.5</v>
      </c>
      <c r="E71" s="37" t="n">
        <v>6857.5</v>
      </c>
    </row>
    <row r="72" s="23" customFormat="true" ht="25.5" hidden="false" customHeight="true" outlineLevel="0" collapsed="false">
      <c r="A72" s="57" t="s">
        <v>75</v>
      </c>
      <c r="B72" s="58"/>
      <c r="C72" s="37" t="n">
        <v>12547.8</v>
      </c>
      <c r="D72" s="37" t="n">
        <v>12547.8</v>
      </c>
      <c r="E72" s="37" t="n">
        <v>12547.8</v>
      </c>
    </row>
    <row r="73" s="23" customFormat="true" ht="45" hidden="false" customHeight="true" outlineLevel="0" collapsed="false">
      <c r="A73" s="57" t="s">
        <v>76</v>
      </c>
      <c r="B73" s="58"/>
      <c r="C73" s="37" t="n">
        <v>206</v>
      </c>
      <c r="D73" s="37" t="n">
        <v>206</v>
      </c>
      <c r="E73" s="37" t="n">
        <v>206</v>
      </c>
    </row>
    <row r="74" s="23" customFormat="true" ht="25.5" hidden="false" customHeight="true" outlineLevel="0" collapsed="false">
      <c r="A74" s="57" t="s">
        <v>77</v>
      </c>
      <c r="B74" s="58"/>
      <c r="C74" s="37" t="n">
        <v>13470</v>
      </c>
      <c r="D74" s="37" t="n">
        <v>13470</v>
      </c>
      <c r="E74" s="37" t="n">
        <v>13469.1</v>
      </c>
    </row>
    <row r="75" s="23" customFormat="true" ht="25.5" hidden="false" customHeight="true" outlineLevel="0" collapsed="false">
      <c r="A75" s="57" t="s">
        <v>78</v>
      </c>
      <c r="B75" s="58"/>
      <c r="C75" s="37" t="n">
        <v>21.1</v>
      </c>
      <c r="D75" s="37" t="n">
        <v>21.1</v>
      </c>
      <c r="E75" s="37" t="n">
        <v>21.1</v>
      </c>
    </row>
    <row r="76" s="23" customFormat="true" ht="25.5" hidden="false" customHeight="true" outlineLevel="0" collapsed="false">
      <c r="A76" s="57" t="s">
        <v>79</v>
      </c>
      <c r="B76" s="58"/>
      <c r="C76" s="37" t="n">
        <v>605.1</v>
      </c>
      <c r="D76" s="37" t="n">
        <v>605.1</v>
      </c>
      <c r="E76" s="37" t="n">
        <v>605.1</v>
      </c>
    </row>
    <row r="77" s="60" customFormat="true" ht="32.25" hidden="false" customHeight="true" outlineLevel="0" collapsed="false">
      <c r="A77" s="59" t="s">
        <v>80</v>
      </c>
      <c r="B77" s="30" t="n">
        <f aca="false">B78+B79+B80+B81+B82</f>
        <v>0</v>
      </c>
      <c r="C77" s="30" t="n">
        <f aca="false">C78+C79+C80+C81+C82</f>
        <v>208.6</v>
      </c>
      <c r="D77" s="30" t="n">
        <f aca="false">D78+D79+D80+D81+D82</f>
        <v>208.6</v>
      </c>
      <c r="E77" s="30" t="n">
        <f aca="false">E78+E79+E80+E81+E82</f>
        <v>208.6</v>
      </c>
    </row>
    <row r="78" s="64" customFormat="true" ht="53.25" hidden="false" customHeight="true" outlineLevel="0" collapsed="false">
      <c r="A78" s="61" t="s">
        <v>81</v>
      </c>
      <c r="B78" s="62"/>
      <c r="C78" s="63" t="n">
        <v>4.6</v>
      </c>
      <c r="D78" s="63" t="n">
        <v>4.6</v>
      </c>
      <c r="E78" s="63" t="n">
        <v>4.6</v>
      </c>
    </row>
    <row r="79" s="64" customFormat="true" ht="33" hidden="false" customHeight="true" outlineLevel="0" collapsed="false">
      <c r="A79" s="65" t="s">
        <v>82</v>
      </c>
      <c r="B79" s="62"/>
      <c r="C79" s="63" t="n">
        <v>35</v>
      </c>
      <c r="D79" s="63" t="n">
        <v>35</v>
      </c>
      <c r="E79" s="63" t="n">
        <v>35</v>
      </c>
    </row>
    <row r="80" s="64" customFormat="true" ht="33" hidden="false" customHeight="true" outlineLevel="0" collapsed="false">
      <c r="A80" s="65" t="s">
        <v>83</v>
      </c>
      <c r="B80" s="62"/>
      <c r="C80" s="63" t="n">
        <v>5</v>
      </c>
      <c r="D80" s="63" t="n">
        <v>5</v>
      </c>
      <c r="E80" s="63" t="n">
        <v>5</v>
      </c>
    </row>
    <row r="81" s="64" customFormat="true" ht="23.25" hidden="false" customHeight="true" outlineLevel="0" collapsed="false">
      <c r="A81" s="65" t="s">
        <v>84</v>
      </c>
      <c r="B81" s="62"/>
      <c r="C81" s="63" t="n">
        <v>56</v>
      </c>
      <c r="D81" s="63" t="n">
        <v>56</v>
      </c>
      <c r="E81" s="63" t="n">
        <v>56</v>
      </c>
    </row>
    <row r="82" s="64" customFormat="true" ht="23.25" hidden="false" customHeight="true" outlineLevel="0" collapsed="false">
      <c r="A82" s="65" t="s">
        <v>85</v>
      </c>
      <c r="B82" s="62"/>
      <c r="C82" s="63" t="n">
        <v>108</v>
      </c>
      <c r="D82" s="63" t="n">
        <v>108</v>
      </c>
      <c r="E82" s="63" t="n">
        <v>108</v>
      </c>
    </row>
    <row r="83" s="29" customFormat="true" ht="50.1" hidden="false" customHeight="true" outlineLevel="0" collapsed="false">
      <c r="A83" s="66" t="s">
        <v>86</v>
      </c>
      <c r="B83" s="67"/>
      <c r="C83" s="67"/>
      <c r="D83" s="68" t="n">
        <v>-9054.2</v>
      </c>
      <c r="E83" s="67"/>
    </row>
    <row r="84" customFormat="false" ht="50.1" hidden="false" customHeight="true" outlineLevel="0" collapsed="false">
      <c r="B84" s="69"/>
      <c r="C84" s="69"/>
      <c r="D84" s="69" t="n">
        <f aca="false">D7-D44</f>
        <v>278483.4</v>
      </c>
      <c r="E84" s="69"/>
    </row>
    <row r="85" customFormat="false" ht="50.1" hidden="false" customHeight="true" outlineLevel="0" collapsed="false">
      <c r="B85" s="69"/>
      <c r="C85" s="69"/>
      <c r="D85" s="69"/>
      <c r="E85" s="69"/>
    </row>
    <row r="86" customFormat="false" ht="50.1" hidden="false" customHeight="true" outlineLevel="0" collapsed="false">
      <c r="B86" s="69"/>
      <c r="C86" s="69"/>
      <c r="D86" s="69"/>
      <c r="E86" s="69"/>
    </row>
    <row r="87" customFormat="false" ht="50.1" hidden="false" customHeight="true" outlineLevel="0" collapsed="false">
      <c r="B87" s="69"/>
      <c r="C87" s="69"/>
      <c r="D87" s="69"/>
      <c r="E87" s="69"/>
    </row>
    <row r="88" customFormat="false" ht="50.1" hidden="false" customHeight="true" outlineLevel="0" collapsed="false">
      <c r="B88" s="70"/>
      <c r="C88" s="70"/>
      <c r="D88" s="70"/>
      <c r="E88" s="70"/>
    </row>
    <row r="89" customFormat="false" ht="50.1" hidden="false" customHeight="true" outlineLevel="0" collapsed="false">
      <c r="B89" s="71"/>
      <c r="C89" s="71"/>
      <c r="D89" s="71"/>
      <c r="E89" s="71"/>
    </row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7-11-09T08:13:10Z</cp:lastPrinted>
  <dcterms:modified xsi:type="dcterms:W3CDTF">2024-02-15T09:36:09Z</dcterms:modified>
  <cp:revision>0</cp:revision>
  <dc:subject/>
  <dc:title/>
</cp:coreProperties>
</file>