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Информация о расходовании бюджетных средств Дорожного фонда муниципального образования " Муниципальный округ Можгинский район Удмуртской Республики " в 2023 году</t>
  </si>
  <si>
    <t xml:space="preserve">рублей</t>
  </si>
  <si>
    <t xml:space="preserve">Наименование объекта</t>
  </si>
  <si>
    <t xml:space="preserve">Протяженность дорог, км</t>
  </si>
  <si>
    <t xml:space="preserve">Всего по объекту</t>
  </si>
  <si>
    <t xml:space="preserve">Бюджет УР</t>
  </si>
  <si>
    <t xml:space="preserve">Местный бюджет</t>
  </si>
  <si>
    <t xml:space="preserve">Внебюджет (жители по проектам самообложения)</t>
  </si>
  <si>
    <t xml:space="preserve">Уточненный план</t>
  </si>
  <si>
    <t xml:space="preserve">Исполнение</t>
  </si>
  <si>
    <t xml:space="preserve">Строительство (реконструкция) сети автомобильных дорог </t>
  </si>
  <si>
    <t xml:space="preserve">Автомобильная дорога Ломеслуд-Красный Яр</t>
  </si>
  <si>
    <t xml:space="preserve">Содержание автомобильных дорог</t>
  </si>
  <si>
    <t xml:space="preserve">Содержание автомобильных дорог местного значения: механизированная снегоочистка, профилирование проезжей части, ямочный ремонт, оплата электроэнергии, обслуживание систем контроля и управления линиями электроосвещения, замена светильников и пр.</t>
  </si>
  <si>
    <t xml:space="preserve">Автомобильные дороги местного значения (школьные маршруты софинансирование)</t>
  </si>
  <si>
    <t xml:space="preserve">Ремонт автомобильных дорог</t>
  </si>
  <si>
    <t xml:space="preserve">Автомобильные дороги местного значения, в т.ч.:</t>
  </si>
  <si>
    <t xml:space="preserve">Профилирование проезжей части автомобильных дорог (реализация ИБ)</t>
  </si>
  <si>
    <r>
      <rPr>
        <sz val="10"/>
        <rFont val="Times New Roman"/>
        <family val="1"/>
        <charset val="204"/>
      </rPr>
      <t xml:space="preserve">Ремонт автомобильной дороги ул.Центральная д.Лесная Поляна </t>
    </r>
    <r>
      <rPr>
        <sz val="10"/>
        <color rgb="FFFF0000"/>
        <rFont val="Times New Roman"/>
        <family val="1"/>
        <charset val="204"/>
      </rPr>
      <t xml:space="preserve">(наказы депутатов)</t>
    </r>
  </si>
  <si>
    <t xml:space="preserve">Ремонт участка автомобильной дороги ул.Заречная д.Малая Сюга</t>
  </si>
  <si>
    <t xml:space="preserve">Ремонт учатка автомобильной дороги Замостные Какси- Новопольск</t>
  </si>
  <si>
    <t xml:space="preserve">Ремонт участка автомобильной дороги Можга- Старый Березняк</t>
  </si>
  <si>
    <t xml:space="preserve">Ремонт автомобильной дороги (Можга-Бемыж)- Старый Ошмес</t>
  </si>
  <si>
    <t xml:space="preserve">разработка проектной документации </t>
  </si>
  <si>
    <t xml:space="preserve">Строительный контроль</t>
  </si>
  <si>
    <t xml:space="preserve">Национальный проект "Безопасные качественные дороги"</t>
  </si>
  <si>
    <t xml:space="preserve">Ремонт участка автомобильной дорги по ул.Центральная и ул.Суворова д.Пазял</t>
  </si>
  <si>
    <t xml:space="preserve">Ремонт участка автомобильной дороги по ул.Центральная площадь д.Кватчи</t>
  </si>
  <si>
    <t xml:space="preserve">Роекты связанные с самообложением граждан</t>
  </si>
  <si>
    <t xml:space="preserve">Приобретение материалов  для ремонта дорог в д.Старый Березняк</t>
  </si>
  <si>
    <t xml:space="preserve">Приобретение материалов  для ремонта дорог  в с. Большая Кибья</t>
  </si>
  <si>
    <t xml:space="preserve">Приобретение материалов  для ремонта дорог  в д.Туташево </t>
  </si>
  <si>
    <t xml:space="preserve">Приобретение материалов для ремонта дороги по улице Заречная от дома № 16а до дома № 40 в д. Малая Сюга</t>
  </si>
  <si>
    <t xml:space="preserve">Приобретение материалов для ремонта дороги по  улице Садовая от дома № 18 до дома № 68 в д. Малая Сюга</t>
  </si>
  <si>
    <t xml:space="preserve">Приобретение материалов  для ремонта дороги по  улице Малиновская от дома № 1 до дома № 37 в д. Малая Сюга</t>
  </si>
  <si>
    <t xml:space="preserve">Приобретение материаловдля ремонта дороги по  улице Лесная от дома № 1 до дома    № 29 в д. Малая Копка</t>
  </si>
  <si>
    <t xml:space="preserve">Приобретение материалов для ремонта дороги по  улице Павла Астраханцева от дома   № 1 до дома № 23 в с. Большая Пудга</t>
  </si>
  <si>
    <t xml:space="preserve">Приобретение материалов  для ремонта дороги по  улице Набережная от дома № 1 до дома № 35 в с. Большая Пудга</t>
  </si>
  <si>
    <t xml:space="preserve">Приобретение материалов для ремонта дороги по  улице Нагорная  от дома № 1 до дома № 59 в д. Малая Пудга</t>
  </si>
  <si>
    <t xml:space="preserve">Приобретение материалов  для ремонта дорог д. Сундо-Уча</t>
  </si>
  <si>
    <t xml:space="preserve">Приобретение материалов  для ремонта дороги по  улице Верхняя в д.  Большая Сюга </t>
  </si>
  <si>
    <t xml:space="preserve">Приобретение материалов  для ремонта дороги по ул. Молодёжная от дома № 51 до дома № 54 в с.Большая Уча</t>
  </si>
  <si>
    <t xml:space="preserve">Приобретение материалов  для ремонта дороги по  улице Лесная от дома № 1 до дома № 11 в с.Горняк</t>
  </si>
  <si>
    <t xml:space="preserve">Приобретение материалов  для ремонта дороги по  улице Спорта от дома № 16 до дома № 51 в с.  Горняк</t>
  </si>
  <si>
    <t xml:space="preserve">Приобретение материалов для ремонта дороги по улицеКоммунальная от дома № 1 до ул. Речная дом № 2 в с. Горняк</t>
  </si>
  <si>
    <t xml:space="preserve">Приобретение материалов  для ремонта дороги по  улице Коммунальная от дома № 7 до дома № 23 в с.  Горняк</t>
  </si>
  <si>
    <t xml:space="preserve">Приобретение материалов для ремонта дороги по улице Мира от дома № 1 до дома № 24  в с.  Горняк</t>
  </si>
  <si>
    <t xml:space="preserve">Приобретение материалов  для ремонта дороги по  улице Труда от дома №12А до дома № 55 в с. Горняк </t>
  </si>
  <si>
    <t xml:space="preserve">Приобретение  материалов для ремонта дороги по  улице Заводская от дома № 3 до дома № 38 в с. Черемушки</t>
  </si>
  <si>
    <t xml:space="preserve">Приобретение материалов  для ремонта дорог по   улице Полевая от дома № 1 до улицы Макаренко дома №11  в с.Черемушки</t>
  </si>
  <si>
    <t xml:space="preserve">Приобретение материалов  для ремонта дороги по   улице Лесная от дома № 13 до дома № 37  в с. Черемушки</t>
  </si>
  <si>
    <t xml:space="preserve">Приобретение материалов  для ремонта дороги по  улице Коновалова в д. Акаршур </t>
  </si>
  <si>
    <t xml:space="preserve">Приобретение  материалов для ремонта дороги по   улице Садовая от дома № 20 до  улицы Восточная дом № 10 в д. Лудзи-Шудзи</t>
  </si>
  <si>
    <t xml:space="preserve">Приобретение материалов  для ремонта дороги по  улице Советская от дома № 43 до  улицы Восточная дом № 5 в д. Лудзи-Шудзи </t>
  </si>
  <si>
    <t xml:space="preserve">Приобретение материалов  для ремонта дороги по  улице Молодежная в д. Новая Бия</t>
  </si>
  <si>
    <t xml:space="preserve">Приобретение материалов  для ремонта дороги по улице Заречная в д. Новая Бия</t>
  </si>
  <si>
    <t xml:space="preserve">Приобретение материалов для ремонта дороги по  улице Заречная от дома № 1 до дома № 9  в с. Можга</t>
  </si>
  <si>
    <t xml:space="preserve">Приобретение материалов для ремонта дороги по  улице Ягульская от дома № 2 до дома № 32  в д. Старые Юбери</t>
  </si>
  <si>
    <t xml:space="preserve">Приобретение материалов для ремонта дороги по улице Полевая от дома № 7 до дома № 39 в д.  Старые Юбери</t>
  </si>
  <si>
    <t xml:space="preserve">Приобретение материалов  для ремонта дороги по улице Юдрукская от дома № 1 до дома № 29 в д. Юдрук</t>
  </si>
  <si>
    <t xml:space="preserve">Приобретение материалов  для ремонта дороги по  улице Вторая от дома № 5 до дома № 25  в д.  Почешур</t>
  </si>
  <si>
    <t xml:space="preserve">Приобретение материалов для ремонта дороги по  улице Труда от дома № 2 до дома № 50 в д. Замостные  Какси</t>
  </si>
  <si>
    <t xml:space="preserve">Приобретение материалов для ремонта дороги по  улице Новая от дома № 3 до дома № 19  в д. Трактор</t>
  </si>
  <si>
    <t xml:space="preserve">Приобретение материалов для ремонта дороги по  улице Школьная от дома № 2 до дома № 38 в д. Большие Сибы </t>
  </si>
  <si>
    <t xml:space="preserve">Приобретение материалов для ремонта дорог в д. Новые Какси</t>
  </si>
  <si>
    <t xml:space="preserve">Приобретение материалов для ремонта дороги по улице Парковой от дома  № 1 до дома № 12 в д.  Ныша</t>
  </si>
  <si>
    <t xml:space="preserve">Приобретение материалов для ремонта дороги по  улице Нагорная  от дома № 1 до дома № 33 в д. Ныша</t>
  </si>
  <si>
    <t xml:space="preserve">Приобретение материалов  для ремонта дороги по  улице Октября от дома № 1 до дома № 14 в д. Ныша</t>
  </si>
  <si>
    <t xml:space="preserve">Приобретение материалов для ремонта дороги по улице Молодежная в с. Нынек</t>
  </si>
  <si>
    <t xml:space="preserve">Приобретение материалов  для ремонта дороги по переулку Прудовый от дома № 6 до дома № 17 в с. Нынек</t>
  </si>
  <si>
    <t xml:space="preserve">Приобретение материалов для ремонта дороги по  улице Полевая от дома № 1 до дома № 43в д. Залесный</t>
  </si>
  <si>
    <t xml:space="preserve">Приобретение материалов для ремонта дороги по  улице Молодежная от дома № 1 до дома № 21 в ст. Сардан</t>
  </si>
  <si>
    <t xml:space="preserve">Приобретение материалов  для ремонта дороги по улице Садовая от дома № 1 до дома № 17 в рзд. Сюгаил</t>
  </si>
  <si>
    <t xml:space="preserve">Прочие</t>
  </si>
  <si>
    <t xml:space="preserve">Проверка сметной стоимости,кадастровые рабо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zv2/&#1084;&#1086;&#1080;%20&#1076;&#1086;&#1082;&#1091;&#1084;&#1077;&#1085;&#1090;&#1099;/_&#1057;&#1040;&#1052;&#1054;&#1054;&#1041;&#1051;&#1054;&#1046;&#1045;&#1053;&#1048;&#1045;/&#1089;&#1072;&#1084;&#1086;&#1086;&#1073;&#1083;&#1086;&#1078;&#1077;&#1085;&#1080;&#1077;%202023/&#1059;&#1095;&#1077;&#1090;%20&#1089;&#1088;&#1077;&#1076;&#1089;&#1090;&#1074;%20&#1089;&#1072;&#1084;&#1086;&#1086;&#1073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авртал 2023"/>
    </sheetNames>
    <sheetDataSet>
      <sheetData sheetId="0">
        <row r="5">
          <cell r="S5">
            <v>750200</v>
          </cell>
        </row>
        <row r="5">
          <cell r="V5">
            <v>3000800</v>
          </cell>
        </row>
        <row r="6">
          <cell r="S6">
            <v>201160</v>
          </cell>
        </row>
        <row r="6">
          <cell r="V6">
            <v>804640</v>
          </cell>
        </row>
        <row r="7">
          <cell r="S7">
            <v>106000</v>
          </cell>
        </row>
        <row r="7">
          <cell r="V7">
            <v>424000</v>
          </cell>
        </row>
        <row r="8">
          <cell r="S8">
            <v>71700</v>
          </cell>
        </row>
        <row r="8">
          <cell r="V8">
            <v>286800</v>
          </cell>
        </row>
        <row r="9">
          <cell r="S9">
            <v>76200</v>
          </cell>
        </row>
        <row r="9">
          <cell r="V9">
            <v>304800</v>
          </cell>
        </row>
        <row r="10">
          <cell r="S10">
            <v>79500</v>
          </cell>
        </row>
        <row r="10">
          <cell r="V10">
            <v>318000</v>
          </cell>
        </row>
        <row r="11">
          <cell r="S11">
            <v>59250</v>
          </cell>
        </row>
        <row r="11">
          <cell r="V11">
            <v>237000</v>
          </cell>
        </row>
        <row r="12">
          <cell r="S12">
            <v>43000</v>
          </cell>
        </row>
        <row r="12">
          <cell r="V12">
            <v>172000</v>
          </cell>
        </row>
        <row r="13">
          <cell r="S13">
            <v>81600</v>
          </cell>
        </row>
        <row r="13">
          <cell r="V13">
            <v>326400</v>
          </cell>
        </row>
        <row r="14">
          <cell r="S14">
            <v>105000</v>
          </cell>
        </row>
        <row r="14">
          <cell r="V14">
            <v>420000</v>
          </cell>
        </row>
        <row r="15">
          <cell r="S15">
            <v>155402</v>
          </cell>
        </row>
        <row r="15">
          <cell r="V15">
            <v>621608</v>
          </cell>
        </row>
        <row r="16">
          <cell r="S16">
            <v>100815</v>
          </cell>
        </row>
        <row r="16">
          <cell r="V16">
            <v>403260</v>
          </cell>
        </row>
        <row r="18">
          <cell r="S18">
            <v>24000</v>
          </cell>
        </row>
        <row r="18">
          <cell r="V18">
            <v>96000</v>
          </cell>
        </row>
        <row r="20">
          <cell r="S20">
            <v>37500</v>
          </cell>
        </row>
        <row r="20">
          <cell r="V20">
            <v>150000</v>
          </cell>
        </row>
        <row r="21">
          <cell r="S21">
            <v>25000</v>
          </cell>
        </row>
        <row r="21">
          <cell r="V21">
            <v>100000</v>
          </cell>
        </row>
        <row r="22">
          <cell r="S22">
            <v>25000</v>
          </cell>
        </row>
        <row r="22">
          <cell r="V22">
            <v>100000</v>
          </cell>
        </row>
        <row r="23">
          <cell r="S23">
            <v>25000</v>
          </cell>
        </row>
        <row r="23">
          <cell r="V23">
            <v>100000</v>
          </cell>
        </row>
        <row r="24">
          <cell r="S24">
            <v>25000</v>
          </cell>
        </row>
        <row r="24">
          <cell r="V24">
            <v>100000</v>
          </cell>
        </row>
        <row r="25">
          <cell r="S25">
            <v>99981</v>
          </cell>
        </row>
        <row r="25">
          <cell r="V25">
            <v>399924</v>
          </cell>
        </row>
        <row r="26">
          <cell r="S26">
            <v>100000</v>
          </cell>
        </row>
        <row r="26">
          <cell r="V26">
            <v>400000</v>
          </cell>
        </row>
        <row r="27">
          <cell r="S27">
            <v>76500</v>
          </cell>
        </row>
        <row r="27">
          <cell r="V27">
            <v>306000</v>
          </cell>
        </row>
        <row r="28">
          <cell r="S28">
            <v>71000</v>
          </cell>
        </row>
        <row r="28">
          <cell r="V28">
            <v>284000</v>
          </cell>
        </row>
        <row r="29">
          <cell r="S29">
            <v>73000</v>
          </cell>
        </row>
        <row r="29">
          <cell r="V29">
            <v>292000</v>
          </cell>
        </row>
        <row r="30">
          <cell r="S30">
            <v>36000</v>
          </cell>
        </row>
        <row r="30">
          <cell r="V30">
            <v>144000</v>
          </cell>
        </row>
        <row r="31">
          <cell r="S31">
            <v>67008</v>
          </cell>
        </row>
        <row r="31">
          <cell r="V31">
            <v>268032</v>
          </cell>
        </row>
        <row r="33">
          <cell r="S33">
            <v>67500</v>
          </cell>
        </row>
        <row r="33">
          <cell r="V33">
            <v>270000</v>
          </cell>
        </row>
        <row r="34">
          <cell r="S34">
            <v>62000</v>
          </cell>
        </row>
        <row r="34">
          <cell r="V34">
            <v>248000</v>
          </cell>
        </row>
        <row r="35">
          <cell r="S35">
            <v>60000</v>
          </cell>
        </row>
        <row r="35">
          <cell r="V35">
            <v>240000</v>
          </cell>
        </row>
        <row r="36">
          <cell r="S36">
            <v>97200</v>
          </cell>
        </row>
        <row r="36">
          <cell r="V36">
            <v>388800</v>
          </cell>
        </row>
        <row r="37">
          <cell r="S37">
            <v>90200</v>
          </cell>
        </row>
        <row r="37">
          <cell r="V37">
            <v>360800</v>
          </cell>
        </row>
        <row r="38">
          <cell r="S38">
            <v>70200</v>
          </cell>
        </row>
        <row r="38">
          <cell r="V38">
            <v>280800</v>
          </cell>
        </row>
        <row r="39">
          <cell r="S39">
            <v>89100</v>
          </cell>
        </row>
        <row r="39">
          <cell r="V39">
            <v>356400</v>
          </cell>
        </row>
        <row r="40">
          <cell r="S40">
            <v>234625</v>
          </cell>
        </row>
        <row r="40">
          <cell r="V40">
            <v>938500</v>
          </cell>
        </row>
        <row r="41">
          <cell r="S41">
            <v>66300</v>
          </cell>
        </row>
        <row r="41">
          <cell r="V41">
            <v>265200</v>
          </cell>
        </row>
        <row r="42">
          <cell r="S42">
            <v>210000</v>
          </cell>
        </row>
        <row r="42">
          <cell r="V42">
            <v>840000</v>
          </cell>
        </row>
        <row r="43">
          <cell r="S43">
            <v>29400</v>
          </cell>
        </row>
        <row r="43">
          <cell r="V43">
            <v>117600</v>
          </cell>
        </row>
        <row r="44">
          <cell r="S44">
            <v>35122</v>
          </cell>
        </row>
        <row r="44">
          <cell r="V44">
            <v>140488</v>
          </cell>
        </row>
        <row r="45">
          <cell r="S45">
            <v>117000</v>
          </cell>
        </row>
        <row r="45">
          <cell r="V45">
            <v>468000</v>
          </cell>
        </row>
        <row r="46">
          <cell r="S46">
            <v>67483</v>
          </cell>
        </row>
        <row r="46">
          <cell r="V46">
            <v>269932</v>
          </cell>
        </row>
        <row r="47">
          <cell r="S47">
            <v>75600</v>
          </cell>
        </row>
        <row r="47">
          <cell r="V47">
            <v>302400</v>
          </cell>
        </row>
        <row r="48">
          <cell r="S48">
            <v>40950</v>
          </cell>
        </row>
        <row r="48">
          <cell r="V48">
            <v>163800</v>
          </cell>
        </row>
        <row r="49">
          <cell r="S49">
            <v>87500</v>
          </cell>
        </row>
        <row r="49">
          <cell r="V49">
            <v>35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9.14"/>
    <col collapsed="false" customWidth="true" hidden="false" outlineLevel="0" max="3" min="3" style="2" width="13.28"/>
    <col collapsed="false" customWidth="true" hidden="false" outlineLevel="0" max="4" min="4" style="3" width="11.99"/>
    <col collapsed="false" customWidth="true" hidden="false" outlineLevel="0" max="6" min="5" style="4" width="12.7"/>
    <col collapsed="false" customWidth="true" hidden="false" outlineLevel="0" max="7" min="7" style="5" width="12.42"/>
    <col collapsed="false" customWidth="true" hidden="false" outlineLevel="0" max="8" min="8" style="5" width="12.99"/>
    <col collapsed="false" customWidth="true" hidden="false" outlineLevel="0" max="9" min="9" style="6" width="10.99"/>
    <col collapsed="false" customWidth="true" hidden="false" outlineLevel="0" max="10" min="10" style="6" width="11.13"/>
    <col collapsed="false" customWidth="true" hidden="false" outlineLevel="0" max="11" min="11" style="6" width="12.7"/>
    <col collapsed="false" customWidth="true" hidden="false" outlineLevel="0" max="12" min="12" style="6" width="11.7"/>
    <col collapsed="false" customWidth="false" hidden="false" outlineLevel="0" max="257" min="13" style="6" width="9.14"/>
  </cols>
  <sheetData>
    <row r="1" s="8" customFormat="true" ht="35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6.5" hidden="false" customHeight="true" outlineLevel="0" collapsed="false">
      <c r="A2" s="7"/>
      <c r="B2" s="7"/>
      <c r="C2" s="7"/>
      <c r="D2" s="7"/>
      <c r="E2" s="7"/>
      <c r="F2" s="7"/>
      <c r="G2" s="9"/>
      <c r="H2" s="9"/>
      <c r="I2" s="7"/>
      <c r="J2" s="10" t="s">
        <v>1</v>
      </c>
    </row>
    <row r="3" s="8" customFormat="true" ht="28.5" hidden="false" customHeight="true" outlineLevel="0" collapsed="false">
      <c r="A3" s="11" t="s">
        <v>2</v>
      </c>
      <c r="B3" s="11" t="s">
        <v>3</v>
      </c>
      <c r="C3" s="12" t="s">
        <v>4</v>
      </c>
      <c r="D3" s="12"/>
      <c r="E3" s="13" t="s">
        <v>5</v>
      </c>
      <c r="F3" s="13"/>
      <c r="G3" s="14" t="s">
        <v>6</v>
      </c>
      <c r="H3" s="14"/>
      <c r="I3" s="15" t="s">
        <v>7</v>
      </c>
      <c r="J3" s="15"/>
    </row>
    <row r="4" s="20" customFormat="true" ht="31.5" hidden="false" customHeight="true" outlineLevel="0" collapsed="false">
      <c r="A4" s="11"/>
      <c r="B4" s="11"/>
      <c r="C4" s="16" t="s">
        <v>8</v>
      </c>
      <c r="D4" s="17" t="s">
        <v>9</v>
      </c>
      <c r="E4" s="15" t="s">
        <v>8</v>
      </c>
      <c r="F4" s="18" t="s">
        <v>9</v>
      </c>
      <c r="G4" s="14" t="s">
        <v>8</v>
      </c>
      <c r="H4" s="19" t="s">
        <v>9</v>
      </c>
      <c r="I4" s="15" t="s">
        <v>8</v>
      </c>
      <c r="J4" s="18" t="s">
        <v>9</v>
      </c>
    </row>
    <row r="5" customFormat="false" ht="27.75" hidden="false" customHeight="true" outlineLevel="0" collapsed="false">
      <c r="A5" s="21" t="s">
        <v>10</v>
      </c>
      <c r="B5" s="21"/>
      <c r="C5" s="22" t="n">
        <f aca="false">SUM(C7:C7)</f>
        <v>32857506.63</v>
      </c>
      <c r="D5" s="23" t="n">
        <f aca="false">SUM(D7:D7)</f>
        <v>285000</v>
      </c>
      <c r="E5" s="23" t="n">
        <f aca="false">SUM(E7:E7)</f>
        <v>32488601.96</v>
      </c>
      <c r="F5" s="23" t="n">
        <f aca="false">SUM(F7:F7)</f>
        <v>0</v>
      </c>
      <c r="G5" s="23" t="n">
        <f aca="false">SUM(G7:G7)</f>
        <v>368904.67</v>
      </c>
      <c r="H5" s="23" t="n">
        <f aca="false">SUM(H7:H7)</f>
        <v>285000</v>
      </c>
      <c r="I5" s="23" t="n">
        <f aca="false">SUM(I7:I7)</f>
        <v>0</v>
      </c>
      <c r="J5" s="23" t="n">
        <f aca="false">SUM(J7:J7)</f>
        <v>0</v>
      </c>
    </row>
    <row r="6" customFormat="false" ht="57" hidden="true" customHeight="true" outlineLevel="0" collapsed="false">
      <c r="A6" s="24"/>
      <c r="B6" s="25"/>
      <c r="C6" s="26" t="n">
        <f aca="false">E6+G6+I6</f>
        <v>0</v>
      </c>
      <c r="D6" s="27" t="n">
        <f aca="false">F6+H6+J6</f>
        <v>0</v>
      </c>
      <c r="E6" s="28"/>
      <c r="F6" s="28"/>
      <c r="G6" s="29"/>
      <c r="H6" s="29"/>
      <c r="I6" s="29"/>
      <c r="J6" s="29"/>
    </row>
    <row r="7" customFormat="false" ht="28.5" hidden="false" customHeight="true" outlineLevel="0" collapsed="false">
      <c r="A7" s="30" t="s">
        <v>11</v>
      </c>
      <c r="B7" s="31"/>
      <c r="C7" s="26" t="n">
        <f aca="false">E7+G7+I7</f>
        <v>32857506.63</v>
      </c>
      <c r="D7" s="27" t="n">
        <f aca="false">F7+H7+J7</f>
        <v>285000</v>
      </c>
      <c r="E7" s="28" t="n">
        <v>32488601.96</v>
      </c>
      <c r="F7" s="28"/>
      <c r="G7" s="29" t="n">
        <v>368904.67</v>
      </c>
      <c r="H7" s="29" t="n">
        <v>285000</v>
      </c>
      <c r="I7" s="29"/>
      <c r="J7" s="29"/>
    </row>
    <row r="8" customFormat="false" ht="28.5" hidden="false" customHeight="true" outlineLevel="0" collapsed="false">
      <c r="A8" s="32" t="s">
        <v>12</v>
      </c>
      <c r="B8" s="32"/>
      <c r="C8" s="22" t="n">
        <f aca="false">C9+C10</f>
        <v>32035554.8</v>
      </c>
      <c r="D8" s="23" t="n">
        <f aca="false">D9+D10</f>
        <v>30863118.94</v>
      </c>
      <c r="E8" s="23" t="n">
        <f aca="false">E9+E10</f>
        <v>6379934.8</v>
      </c>
      <c r="F8" s="23" t="n">
        <f aca="false">F9+F10</f>
        <v>6379934.61</v>
      </c>
      <c r="G8" s="23" t="n">
        <f aca="false">G9+G10</f>
        <v>25655620</v>
      </c>
      <c r="H8" s="23" t="n">
        <f aca="false">H9+H10</f>
        <v>24483184.33</v>
      </c>
      <c r="I8" s="23" t="n">
        <f aca="false">I9+I10</f>
        <v>0</v>
      </c>
      <c r="J8" s="23" t="n">
        <f aca="false">J9+J10</f>
        <v>0</v>
      </c>
      <c r="K8" s="33"/>
    </row>
    <row r="9" customFormat="false" ht="84.75" hidden="false" customHeight="true" outlineLevel="0" collapsed="false">
      <c r="A9" s="34" t="s">
        <v>13</v>
      </c>
      <c r="B9" s="31"/>
      <c r="C9" s="26" t="n">
        <f aca="false">E9+G9+I9</f>
        <v>25595000</v>
      </c>
      <c r="D9" s="27" t="n">
        <f aca="false">F9+H9+J9</f>
        <v>24422565.14</v>
      </c>
      <c r="E9" s="28"/>
      <c r="F9" s="28"/>
      <c r="G9" s="29" t="n">
        <v>25595000</v>
      </c>
      <c r="H9" s="29" t="n">
        <v>24422565.14</v>
      </c>
      <c r="I9" s="29"/>
      <c r="J9" s="29"/>
      <c r="K9" s="33"/>
    </row>
    <row r="10" customFormat="false" ht="35.25" hidden="false" customHeight="true" outlineLevel="0" collapsed="false">
      <c r="A10" s="35" t="s">
        <v>14</v>
      </c>
      <c r="B10" s="31" t="n">
        <v>47.175</v>
      </c>
      <c r="C10" s="26" t="n">
        <f aca="false">E10+G10+I10</f>
        <v>6440554.8</v>
      </c>
      <c r="D10" s="27" t="n">
        <f aca="false">F10+H10+J10</f>
        <v>6440553.8</v>
      </c>
      <c r="E10" s="28" t="n">
        <v>6379934.8</v>
      </c>
      <c r="F10" s="28" t="n">
        <v>6379934.61</v>
      </c>
      <c r="G10" s="29" t="n">
        <v>60620</v>
      </c>
      <c r="H10" s="29" t="n">
        <v>60619.19</v>
      </c>
      <c r="I10" s="29"/>
      <c r="J10" s="29"/>
    </row>
    <row r="11" customFormat="false" ht="28.5" hidden="false" customHeight="true" outlineLevel="0" collapsed="false">
      <c r="A11" s="32" t="s">
        <v>15</v>
      </c>
      <c r="B11" s="32"/>
      <c r="C11" s="22" t="n">
        <f aca="false">C12+C24+C21</f>
        <v>63950266.13</v>
      </c>
      <c r="D11" s="22" t="n">
        <f aca="false">D12+D24+D21</f>
        <v>63360641.64</v>
      </c>
      <c r="E11" s="22" t="n">
        <f aca="false">E12+E24+E21</f>
        <v>32344616.19</v>
      </c>
      <c r="F11" s="22" t="n">
        <f aca="false">F12+F24+F21</f>
        <v>32344616.19</v>
      </c>
      <c r="G11" s="22" t="n">
        <f aca="false">G12+G24+G21</f>
        <v>27473053.94</v>
      </c>
      <c r="H11" s="22" t="n">
        <f aca="false">H12+H24+H21</f>
        <v>26883429.45</v>
      </c>
      <c r="I11" s="22" t="n">
        <f aca="false">I12+I24+I21</f>
        <v>4132596</v>
      </c>
      <c r="J11" s="22" t="n">
        <f aca="false">J12+J24+J21</f>
        <v>4132596</v>
      </c>
    </row>
    <row r="12" customFormat="false" ht="26.25" hidden="false" customHeight="true" outlineLevel="0" collapsed="false">
      <c r="A12" s="36" t="s">
        <v>16</v>
      </c>
      <c r="B12" s="37"/>
      <c r="C12" s="38" t="n">
        <f aca="false">C13+C14+C15+C16+C17+C18+C19+C20</f>
        <v>11489498.13</v>
      </c>
      <c r="D12" s="38" t="n">
        <f aca="false">D13+D14+D15+D16+D17+D18+D19+D20</f>
        <v>11267121.64</v>
      </c>
      <c r="E12" s="38" t="n">
        <f aca="false">E13+E14+E15+E16+E17+E18+E19+E20</f>
        <v>546828.19</v>
      </c>
      <c r="F12" s="38" t="n">
        <f aca="false">F13+F14+F15+F16+F17+F18+F19+F20</f>
        <v>546828.19</v>
      </c>
      <c r="G12" s="38" t="n">
        <f aca="false">G13+G14+G15+G16+G17+G18+G19+G20</f>
        <v>10942669.94</v>
      </c>
      <c r="H12" s="38" t="n">
        <f aca="false">H13+H14+H15+H16+H17+H18+H19+H20</f>
        <v>10720293.45</v>
      </c>
      <c r="I12" s="38" t="n">
        <f aca="false">I13+I14+I15+I16+I17+I18+I19+I20</f>
        <v>0</v>
      </c>
      <c r="J12" s="38" t="n">
        <f aca="false">J13+J14+J15+J16+J17+J18+J19+J20</f>
        <v>0</v>
      </c>
    </row>
    <row r="13" customFormat="false" ht="29.25" hidden="false" customHeight="true" outlineLevel="0" collapsed="false">
      <c r="A13" s="39" t="s">
        <v>17</v>
      </c>
      <c r="B13" s="31" t="n">
        <v>2.5</v>
      </c>
      <c r="C13" s="26" t="n">
        <f aca="false">E13+G13+I13</f>
        <v>4015494</v>
      </c>
      <c r="D13" s="27" t="n">
        <f aca="false">F13+H13+J13</f>
        <v>3829804.65</v>
      </c>
      <c r="E13" s="28"/>
      <c r="F13" s="28"/>
      <c r="G13" s="29" t="n">
        <v>4015494</v>
      </c>
      <c r="H13" s="40" t="n">
        <v>3829804.65</v>
      </c>
      <c r="I13" s="29"/>
      <c r="J13" s="29"/>
    </row>
    <row r="14" customFormat="false" ht="29.25" hidden="false" customHeight="true" outlineLevel="0" collapsed="false">
      <c r="A14" s="39" t="s">
        <v>18</v>
      </c>
      <c r="B14" s="31" t="n">
        <v>0.39</v>
      </c>
      <c r="C14" s="26" t="n">
        <f aca="false">E14+G14+I14</f>
        <v>616000</v>
      </c>
      <c r="D14" s="27" t="n">
        <f aca="false">F14+H14+J14</f>
        <v>616000</v>
      </c>
      <c r="E14" s="28"/>
      <c r="F14" s="28"/>
      <c r="G14" s="29" t="n">
        <v>616000</v>
      </c>
      <c r="H14" s="29" t="n">
        <v>616000</v>
      </c>
      <c r="I14" s="29"/>
      <c r="J14" s="29"/>
    </row>
    <row r="15" customFormat="false" ht="29.25" hidden="false" customHeight="true" outlineLevel="0" collapsed="false">
      <c r="A15" s="39" t="s">
        <v>19</v>
      </c>
      <c r="B15" s="31" t="n">
        <v>0.5</v>
      </c>
      <c r="C15" s="26" t="n">
        <f aca="false">E15+G15+I15</f>
        <v>1098979.2</v>
      </c>
      <c r="D15" s="27" t="n">
        <f aca="false">F15+H15+J15</f>
        <v>1098979.2</v>
      </c>
      <c r="E15" s="28"/>
      <c r="F15" s="28"/>
      <c r="G15" s="29" t="n">
        <v>1098979.2</v>
      </c>
      <c r="H15" s="29" t="n">
        <v>1098979.2</v>
      </c>
      <c r="I15" s="29"/>
      <c r="J15" s="29"/>
    </row>
    <row r="16" customFormat="false" ht="33" hidden="false" customHeight="true" outlineLevel="0" collapsed="false">
      <c r="A16" s="35" t="s">
        <v>20</v>
      </c>
      <c r="B16" s="31" t="n">
        <v>0.5</v>
      </c>
      <c r="C16" s="26" t="n">
        <f aca="false">E16+G16+I16</f>
        <v>4178250</v>
      </c>
      <c r="D16" s="27" t="n">
        <f aca="false">F16+H16+J16</f>
        <v>4178250</v>
      </c>
      <c r="E16" s="28"/>
      <c r="F16" s="28"/>
      <c r="G16" s="29" t="n">
        <v>4178250</v>
      </c>
      <c r="H16" s="29" t="n">
        <v>4178250</v>
      </c>
      <c r="I16" s="29"/>
      <c r="J16" s="29"/>
    </row>
    <row r="17" customFormat="false" ht="33" hidden="false" customHeight="true" outlineLevel="0" collapsed="false">
      <c r="A17" s="35" t="s">
        <v>21</v>
      </c>
      <c r="B17" s="31" t="n">
        <v>0.15</v>
      </c>
      <c r="C17" s="26" t="n">
        <f aca="false">E17+G17+I17</f>
        <v>424753.2</v>
      </c>
      <c r="D17" s="27" t="n">
        <f aca="false">F17+H17+J17</f>
        <v>423282.61</v>
      </c>
      <c r="E17" s="28"/>
      <c r="F17" s="28"/>
      <c r="G17" s="29" t="n">
        <v>424753.2</v>
      </c>
      <c r="H17" s="29" t="n">
        <v>423282.61</v>
      </c>
      <c r="I17" s="29"/>
      <c r="J17" s="29"/>
    </row>
    <row r="18" customFormat="false" ht="33" hidden="false" customHeight="true" outlineLevel="0" collapsed="false">
      <c r="A18" s="35" t="s">
        <v>22</v>
      </c>
      <c r="B18" s="31" t="n">
        <v>1.5</v>
      </c>
      <c r="C18" s="26" t="n">
        <f aca="false">E18+G18+I18</f>
        <v>500000</v>
      </c>
      <c r="D18" s="27" t="n">
        <f aca="false">F18+H18+J18</f>
        <v>466896.99</v>
      </c>
      <c r="E18" s="28"/>
      <c r="F18" s="28"/>
      <c r="G18" s="29" t="n">
        <v>500000</v>
      </c>
      <c r="H18" s="29" t="n">
        <v>466896.99</v>
      </c>
      <c r="I18" s="29"/>
      <c r="J18" s="29"/>
    </row>
    <row r="19" customFormat="false" ht="21.75" hidden="false" customHeight="true" outlineLevel="0" collapsed="false">
      <c r="A19" s="35" t="s">
        <v>23</v>
      </c>
      <c r="B19" s="31"/>
      <c r="C19" s="26" t="n">
        <f aca="false">E19+G19+I19</f>
        <v>105000</v>
      </c>
      <c r="D19" s="27" t="n">
        <f aca="false">F19+H19+J19</f>
        <v>105000</v>
      </c>
      <c r="E19" s="28"/>
      <c r="F19" s="28"/>
      <c r="G19" s="29" t="n">
        <v>105000</v>
      </c>
      <c r="H19" s="29" t="n">
        <v>105000</v>
      </c>
      <c r="I19" s="29"/>
      <c r="J19" s="29"/>
    </row>
    <row r="20" customFormat="false" ht="18" hidden="false" customHeight="true" outlineLevel="0" collapsed="false">
      <c r="A20" s="39" t="s">
        <v>24</v>
      </c>
      <c r="B20" s="31" t="n">
        <v>2.16</v>
      </c>
      <c r="C20" s="26" t="n">
        <f aca="false">E20+G20+I20</f>
        <v>551021.73</v>
      </c>
      <c r="D20" s="27" t="n">
        <f aca="false">F20+H20+J20</f>
        <v>548908.19</v>
      </c>
      <c r="E20" s="28" t="n">
        <v>546828.19</v>
      </c>
      <c r="F20" s="28" t="n">
        <v>546828.19</v>
      </c>
      <c r="G20" s="41" t="n">
        <v>4193.54</v>
      </c>
      <c r="H20" s="29" t="n">
        <v>2080</v>
      </c>
      <c r="I20" s="29"/>
      <c r="J20" s="29"/>
    </row>
    <row r="21" customFormat="false" ht="24.75" hidden="false" customHeight="true" outlineLevel="0" collapsed="false">
      <c r="A21" s="42" t="s">
        <v>25</v>
      </c>
      <c r="B21" s="37"/>
      <c r="C21" s="38" t="n">
        <f aca="false">C22+C23</f>
        <v>19400000</v>
      </c>
      <c r="D21" s="38" t="n">
        <f aca="false">D22+D23</f>
        <v>19400000</v>
      </c>
      <c r="E21" s="38" t="n">
        <f aca="false">E22+E23</f>
        <v>19400000</v>
      </c>
      <c r="F21" s="38" t="n">
        <f aca="false">F22+F23</f>
        <v>19400000</v>
      </c>
      <c r="G21" s="38" t="n">
        <f aca="false">G22+G23</f>
        <v>0</v>
      </c>
      <c r="H21" s="38" t="n">
        <f aca="false">H22+H23</f>
        <v>0</v>
      </c>
      <c r="I21" s="38" t="n">
        <f aca="false">I22+I23</f>
        <v>0</v>
      </c>
      <c r="J21" s="38" t="n">
        <f aca="false">J22+J23</f>
        <v>0</v>
      </c>
    </row>
    <row r="22" customFormat="false" ht="29.25" hidden="false" customHeight="true" outlineLevel="0" collapsed="false">
      <c r="A22" s="35" t="s">
        <v>26</v>
      </c>
      <c r="B22" s="31" t="n">
        <v>0.8</v>
      </c>
      <c r="C22" s="26" t="n">
        <f aca="false">E22+G22+I22</f>
        <v>12287955.44</v>
      </c>
      <c r="D22" s="27" t="n">
        <f aca="false">F22+H22+J22</f>
        <v>12287955.44</v>
      </c>
      <c r="E22" s="28" t="n">
        <v>12287955.44</v>
      </c>
      <c r="F22" s="28" t="n">
        <v>12287955.44</v>
      </c>
      <c r="G22" s="29"/>
      <c r="H22" s="29"/>
      <c r="I22" s="29"/>
      <c r="J22" s="29"/>
    </row>
    <row r="23" customFormat="false" ht="29.25" hidden="false" customHeight="true" outlineLevel="0" collapsed="false">
      <c r="A23" s="35" t="s">
        <v>27</v>
      </c>
      <c r="B23" s="31" t="n">
        <v>0.35</v>
      </c>
      <c r="C23" s="26" t="n">
        <f aca="false">E23+G23+I23</f>
        <v>7112044.56</v>
      </c>
      <c r="D23" s="27" t="n">
        <f aca="false">F23+H23+J23</f>
        <v>7112044.56</v>
      </c>
      <c r="E23" s="28" t="n">
        <v>7112044.56</v>
      </c>
      <c r="F23" s="28" t="n">
        <v>7112044.56</v>
      </c>
      <c r="G23" s="29"/>
      <c r="H23" s="29"/>
      <c r="I23" s="29"/>
      <c r="J23" s="29"/>
    </row>
    <row r="24" customFormat="false" ht="27.75" hidden="false" customHeight="true" outlineLevel="0" collapsed="false">
      <c r="A24" s="43" t="s">
        <v>28</v>
      </c>
      <c r="B24" s="37"/>
      <c r="C24" s="38" t="n">
        <f aca="false">C25+C26+C27+C28+C29+C30+C31+C32+C33+C34+C35+C36+C37+C38+C39+C40+C41+C42+C43+C44+C45+C46+C47+C48+C49+C50+C51+C52+C53+C54+C55+C56+C57+C58+C59+C60+C61+C62+C63+C64+C65+C66+C67+C68</f>
        <v>33060768</v>
      </c>
      <c r="D24" s="44" t="n">
        <f aca="false">D25+D26+D27+D28+D29+D30+D31+D32+D33+D34+D35+D36+D37+D38+D39+D40+D41+D42+D43+D44+D45+D46+D47+D48+D49+D50+D51+D52+D53+D54+D55+D56+D57+D58+D59+D60+D61+D62+D63+D64+D65+D66+D67+D68</f>
        <v>32693520</v>
      </c>
      <c r="E24" s="44" t="n">
        <f aca="false">E25+E26+E27+E28+E29+E30+E31+E32+E33+E34+E35+E36+E37+E38+E39+E40+E41+E42+E43+E44+E45+E46+E47+E48+E49+E50+E51+E52+E53+E54+E55+E56+E57+E58+E59+E60+E61+E62+E63+E64+E65+E66+E67+E68</f>
        <v>12397788</v>
      </c>
      <c r="F24" s="44" t="n">
        <f aca="false">F25+F26+F27+F28+F29+F30+F31+F32+F33+F34+F35+F36+F37+F38+F39+F40+F41+F42+F43+F44+F45+F46+F47+F48+F49+F50+F51+F52+F53+F54+F55+F56+F57+F58+F59+F60+F61+F62+F63+F64+F65+F66+F67+F68</f>
        <v>12397788</v>
      </c>
      <c r="G24" s="44" t="n">
        <f aca="false">G25+G26+G27+G28+G29+G30+G31+G32+G33+G34+G35+G36+G37+G38+G39+G40+G41+G42+G43+G44+G45+G46+G47+G48+G49+G50+G51+G52+G53+G54+G55+G56+G57+G58+G59+G60+G61+G62+G63+G64+G65+G66+G67+G68</f>
        <v>16530384</v>
      </c>
      <c r="H24" s="44" t="n">
        <f aca="false">H25+H26+H27+H28+H29+H30+H31+H32+H33+H34+H35+H36+H37+H38+H39+H40+H41+H42+H43+H44+H45+H46+H47+H48+H49+H50+H51+H52+H53+H54+H55+H56+H57+H58+H59+H60+H61+H62+H63+H64+H65+H66+H67+H68</f>
        <v>16163136</v>
      </c>
      <c r="I24" s="44" t="n">
        <f aca="false">I25+I26+I27+I28+I29+I30+I31+I32+I33+I34+I35+I36+I37+I38+I39+I40+I41+I42+I43+I44+I45+I46+I47+I48+I49+I50+I51+I52+I53+I54+I55+I56+I57+I58+I59+I60+I61+I62+I63+I64+I65+I66+I67+I68</f>
        <v>4132596</v>
      </c>
      <c r="J24" s="44" t="n">
        <f aca="false">J25+J26+J27+J28+J29+J30+J31+J32+J33+J34+J35+J36+J37+J38+J39+J40+J41+J42+J43+J44+J45+J46+J47+J48+J49+J50+J51+J52+J53+J54+J55+J56+J57+J58+J59+J60+J61+J62+J63+J64+J65+J66+J67+J68</f>
        <v>4132596</v>
      </c>
      <c r="K24" s="33"/>
    </row>
    <row r="25" customFormat="false" ht="35.25" hidden="false" customHeight="true" outlineLevel="0" collapsed="false">
      <c r="A25" s="45" t="s">
        <v>29</v>
      </c>
      <c r="B25" s="31"/>
      <c r="C25" s="26" t="n">
        <f aca="false">G25+I25+E25</f>
        <v>6001600</v>
      </c>
      <c r="D25" s="27" t="n">
        <f aca="false">H25+J25+F25</f>
        <v>6000000</v>
      </c>
      <c r="E25" s="29" t="n">
        <v>2250600</v>
      </c>
      <c r="F25" s="29" t="n">
        <v>2250600</v>
      </c>
      <c r="G25" s="46" t="n">
        <f aca="false">'[1]1 кавртал 2023'!V5</f>
        <v>3000800</v>
      </c>
      <c r="H25" s="29" t="n">
        <v>2999200</v>
      </c>
      <c r="I25" s="29" t="n">
        <f aca="false">'[1]1 кавртал 2023'!S5</f>
        <v>750200</v>
      </c>
      <c r="J25" s="29" t="n">
        <v>750200</v>
      </c>
      <c r="K25" s="33"/>
    </row>
    <row r="26" customFormat="false" ht="29.25" hidden="false" customHeight="true" outlineLevel="0" collapsed="false">
      <c r="A26" s="45" t="s">
        <v>30</v>
      </c>
      <c r="B26" s="31"/>
      <c r="C26" s="26" t="n">
        <f aca="false">G26+I26+E26</f>
        <v>1609280</v>
      </c>
      <c r="D26" s="27" t="n">
        <f aca="false">H26+J26+F26</f>
        <v>1605000</v>
      </c>
      <c r="E26" s="29" t="n">
        <v>603480</v>
      </c>
      <c r="F26" s="29" t="n">
        <v>603480</v>
      </c>
      <c r="G26" s="46" t="n">
        <f aca="false">'[1]1 кавртал 2023'!V6</f>
        <v>804640</v>
      </c>
      <c r="H26" s="29" t="n">
        <v>800360</v>
      </c>
      <c r="I26" s="29" t="n">
        <f aca="false">'[1]1 кавртал 2023'!S6</f>
        <v>201160</v>
      </c>
      <c r="J26" s="29" t="n">
        <v>201160</v>
      </c>
      <c r="K26" s="33"/>
    </row>
    <row r="27" customFormat="false" ht="30.75" hidden="false" customHeight="true" outlineLevel="0" collapsed="false">
      <c r="A27" s="45" t="s">
        <v>31</v>
      </c>
      <c r="B27" s="31"/>
      <c r="C27" s="26" t="n">
        <f aca="false">G27+I27+E27</f>
        <v>848000</v>
      </c>
      <c r="D27" s="27" t="n">
        <f aca="false">H27+J27+F27</f>
        <v>843262.5</v>
      </c>
      <c r="E27" s="29" t="n">
        <v>318000</v>
      </c>
      <c r="F27" s="29" t="n">
        <v>318000</v>
      </c>
      <c r="G27" s="46" t="n">
        <f aca="false">'[1]1 кавртал 2023'!V7</f>
        <v>424000</v>
      </c>
      <c r="H27" s="29" t="n">
        <v>419262.5</v>
      </c>
      <c r="I27" s="29" t="n">
        <f aca="false">'[1]1 кавртал 2023'!S7</f>
        <v>106000</v>
      </c>
      <c r="J27" s="29" t="n">
        <v>106000</v>
      </c>
      <c r="K27" s="33"/>
    </row>
    <row r="28" customFormat="false" ht="37.5" hidden="false" customHeight="true" outlineLevel="0" collapsed="false">
      <c r="A28" s="45" t="s">
        <v>32</v>
      </c>
      <c r="B28" s="31"/>
      <c r="C28" s="26" t="n">
        <f aca="false">G28+I28+E28</f>
        <v>573600</v>
      </c>
      <c r="D28" s="27" t="n">
        <f aca="false">H28+J28+F28</f>
        <v>570000</v>
      </c>
      <c r="E28" s="29" t="n">
        <v>215100</v>
      </c>
      <c r="F28" s="29" t="n">
        <v>215100</v>
      </c>
      <c r="G28" s="46" t="n">
        <f aca="false">'[1]1 кавртал 2023'!V8</f>
        <v>286800</v>
      </c>
      <c r="H28" s="29" t="n">
        <v>283200</v>
      </c>
      <c r="I28" s="29" t="n">
        <f aca="false">'[1]1 кавртал 2023'!S8</f>
        <v>71700</v>
      </c>
      <c r="J28" s="29" t="n">
        <v>71700</v>
      </c>
      <c r="K28" s="33"/>
    </row>
    <row r="29" customFormat="false" ht="38.25" hidden="false" customHeight="true" outlineLevel="0" collapsed="false">
      <c r="A29" s="45" t="s">
        <v>33</v>
      </c>
      <c r="B29" s="31"/>
      <c r="C29" s="26" t="n">
        <f aca="false">G29+I29+E29</f>
        <v>609600</v>
      </c>
      <c r="D29" s="27" t="n">
        <f aca="false">H29+J29+F29</f>
        <v>609000</v>
      </c>
      <c r="E29" s="29" t="n">
        <v>228600</v>
      </c>
      <c r="F29" s="29" t="n">
        <v>228600</v>
      </c>
      <c r="G29" s="46" t="n">
        <f aca="false">'[1]1 кавртал 2023'!V9</f>
        <v>304800</v>
      </c>
      <c r="H29" s="29" t="n">
        <v>304200</v>
      </c>
      <c r="I29" s="29" t="n">
        <f aca="false">'[1]1 кавртал 2023'!S9</f>
        <v>76200</v>
      </c>
      <c r="J29" s="29" t="n">
        <v>76200</v>
      </c>
      <c r="K29" s="33"/>
    </row>
    <row r="30" customFormat="false" ht="42" hidden="false" customHeight="true" outlineLevel="0" collapsed="false">
      <c r="A30" s="45" t="s">
        <v>34</v>
      </c>
      <c r="B30" s="31"/>
      <c r="C30" s="26" t="n">
        <f aca="false">G30+I30+E30</f>
        <v>636000</v>
      </c>
      <c r="D30" s="27" t="n">
        <f aca="false">H30+J30+F30</f>
        <v>630000</v>
      </c>
      <c r="E30" s="29" t="n">
        <v>238500</v>
      </c>
      <c r="F30" s="29" t="n">
        <v>238500</v>
      </c>
      <c r="G30" s="46" t="n">
        <f aca="false">'[1]1 кавртал 2023'!V10</f>
        <v>318000</v>
      </c>
      <c r="H30" s="29" t="n">
        <v>312000</v>
      </c>
      <c r="I30" s="29" t="n">
        <f aca="false">'[1]1 кавртал 2023'!S10</f>
        <v>79500</v>
      </c>
      <c r="J30" s="29" t="n">
        <v>79500</v>
      </c>
      <c r="K30" s="33"/>
    </row>
    <row r="31" customFormat="false" ht="34.5" hidden="false" customHeight="true" outlineLevel="0" collapsed="false">
      <c r="A31" s="45" t="s">
        <v>35</v>
      </c>
      <c r="B31" s="31"/>
      <c r="C31" s="26" t="n">
        <f aca="false">G31+I31+E31</f>
        <v>474000</v>
      </c>
      <c r="D31" s="27" t="n">
        <f aca="false">H31+J31+F31</f>
        <v>474000</v>
      </c>
      <c r="E31" s="29" t="n">
        <v>177750</v>
      </c>
      <c r="F31" s="29" t="n">
        <v>177750</v>
      </c>
      <c r="G31" s="46" t="n">
        <f aca="false">'[1]1 кавртал 2023'!V11</f>
        <v>237000</v>
      </c>
      <c r="H31" s="29" t="n">
        <v>237000</v>
      </c>
      <c r="I31" s="29" t="n">
        <f aca="false">'[1]1 кавртал 2023'!S11</f>
        <v>59250</v>
      </c>
      <c r="J31" s="29" t="n">
        <v>59250</v>
      </c>
      <c r="K31" s="33"/>
    </row>
    <row r="32" customFormat="false" ht="41.25" hidden="false" customHeight="true" outlineLevel="0" collapsed="false">
      <c r="A32" s="45" t="s">
        <v>36</v>
      </c>
      <c r="B32" s="31"/>
      <c r="C32" s="26" t="n">
        <f aca="false">G32+I32+E32</f>
        <v>344000</v>
      </c>
      <c r="D32" s="27" t="n">
        <f aca="false">H32+J32+F32</f>
        <v>343500</v>
      </c>
      <c r="E32" s="29" t="n">
        <v>129000</v>
      </c>
      <c r="F32" s="29" t="n">
        <v>129000</v>
      </c>
      <c r="G32" s="46" t="n">
        <f aca="false">'[1]1 кавртал 2023'!V12</f>
        <v>172000</v>
      </c>
      <c r="H32" s="29" t="n">
        <v>171500</v>
      </c>
      <c r="I32" s="29" t="n">
        <f aca="false">'[1]1 кавртал 2023'!S12</f>
        <v>43000</v>
      </c>
      <c r="J32" s="29" t="n">
        <v>43000</v>
      </c>
      <c r="K32" s="33"/>
    </row>
    <row r="33" customFormat="false" ht="41.25" hidden="false" customHeight="true" outlineLevel="0" collapsed="false">
      <c r="A33" s="45" t="s">
        <v>37</v>
      </c>
      <c r="B33" s="31"/>
      <c r="C33" s="26" t="n">
        <f aca="false">G33+I33+E33</f>
        <v>652800</v>
      </c>
      <c r="D33" s="27" t="n">
        <f aca="false">H33+J33+F33</f>
        <v>652500</v>
      </c>
      <c r="E33" s="29" t="n">
        <v>244800</v>
      </c>
      <c r="F33" s="29" t="n">
        <v>244800</v>
      </c>
      <c r="G33" s="46" t="n">
        <f aca="false">'[1]1 кавртал 2023'!V13</f>
        <v>326400</v>
      </c>
      <c r="H33" s="29" t="n">
        <v>326100</v>
      </c>
      <c r="I33" s="29" t="n">
        <f aca="false">'[1]1 кавртал 2023'!S13</f>
        <v>81600</v>
      </c>
      <c r="J33" s="29" t="n">
        <v>81600</v>
      </c>
      <c r="K33" s="33"/>
    </row>
    <row r="34" customFormat="false" ht="37.5" hidden="false" customHeight="true" outlineLevel="0" collapsed="false">
      <c r="A34" s="45" t="s">
        <v>38</v>
      </c>
      <c r="B34" s="31"/>
      <c r="C34" s="26" t="n">
        <f aca="false">G34+I34+E34</f>
        <v>840000</v>
      </c>
      <c r="D34" s="27" t="n">
        <f aca="false">H34+J34+F34</f>
        <v>840000</v>
      </c>
      <c r="E34" s="29" t="n">
        <v>315000</v>
      </c>
      <c r="F34" s="29" t="n">
        <v>315000</v>
      </c>
      <c r="G34" s="46" t="n">
        <f aca="false">'[1]1 кавртал 2023'!V14</f>
        <v>420000</v>
      </c>
      <c r="H34" s="29" t="n">
        <v>420000</v>
      </c>
      <c r="I34" s="29" t="n">
        <f aca="false">'[1]1 кавртал 2023'!S14</f>
        <v>105000</v>
      </c>
      <c r="J34" s="29" t="n">
        <v>105000</v>
      </c>
      <c r="K34" s="33"/>
    </row>
    <row r="35" customFormat="false" ht="33" hidden="false" customHeight="true" outlineLevel="0" collapsed="false">
      <c r="A35" s="45" t="s">
        <v>39</v>
      </c>
      <c r="B35" s="31"/>
      <c r="C35" s="26" t="n">
        <f aca="false">G35+I35+E35</f>
        <v>1243216</v>
      </c>
      <c r="D35" s="27" t="n">
        <f aca="false">H35+J35+F35</f>
        <v>1242000</v>
      </c>
      <c r="E35" s="29" t="n">
        <v>466206</v>
      </c>
      <c r="F35" s="29" t="n">
        <v>466206</v>
      </c>
      <c r="G35" s="46" t="n">
        <f aca="false">'[1]1 кавртал 2023'!V15</f>
        <v>621608</v>
      </c>
      <c r="H35" s="29" t="n">
        <v>620392</v>
      </c>
      <c r="I35" s="29" t="n">
        <f aca="false">'[1]1 кавртал 2023'!S15</f>
        <v>155402</v>
      </c>
      <c r="J35" s="29" t="n">
        <v>155402</v>
      </c>
      <c r="K35" s="33"/>
    </row>
    <row r="36" customFormat="false" ht="41.25" hidden="false" customHeight="true" outlineLevel="0" collapsed="false">
      <c r="A36" s="45" t="s">
        <v>40</v>
      </c>
      <c r="B36" s="31"/>
      <c r="C36" s="26" t="n">
        <f aca="false">G36+I36+E36</f>
        <v>806520</v>
      </c>
      <c r="D36" s="27" t="n">
        <f aca="false">H36+J36+F36</f>
        <v>802500</v>
      </c>
      <c r="E36" s="29" t="n">
        <v>302445</v>
      </c>
      <c r="F36" s="29" t="n">
        <v>302445</v>
      </c>
      <c r="G36" s="46" t="n">
        <f aca="false">'[1]1 кавртал 2023'!V16</f>
        <v>403260</v>
      </c>
      <c r="H36" s="29" t="n">
        <v>399240</v>
      </c>
      <c r="I36" s="29" t="n">
        <f aca="false">'[1]1 кавртал 2023'!S16</f>
        <v>100815</v>
      </c>
      <c r="J36" s="29" t="n">
        <v>100815</v>
      </c>
      <c r="K36" s="33"/>
    </row>
    <row r="37" customFormat="false" ht="41.25" hidden="false" customHeight="true" outlineLevel="0" collapsed="false">
      <c r="A37" s="45" t="s">
        <v>41</v>
      </c>
      <c r="B37" s="31"/>
      <c r="C37" s="26" t="n">
        <f aca="false">G37+I37+E37</f>
        <v>192000</v>
      </c>
      <c r="D37" s="27" t="n">
        <f aca="false">H37+J37+F37</f>
        <v>192000</v>
      </c>
      <c r="E37" s="29" t="n">
        <v>72000</v>
      </c>
      <c r="F37" s="29" t="n">
        <v>72000</v>
      </c>
      <c r="G37" s="46" t="n">
        <f aca="false">'[1]1 кавртал 2023'!V18</f>
        <v>96000</v>
      </c>
      <c r="H37" s="29" t="n">
        <v>96000</v>
      </c>
      <c r="I37" s="29" t="n">
        <f aca="false">'[1]1 кавртал 2023'!S18</f>
        <v>24000</v>
      </c>
      <c r="J37" s="29" t="n">
        <v>24000</v>
      </c>
      <c r="K37" s="33"/>
    </row>
    <row r="38" customFormat="false" ht="41.25" hidden="false" customHeight="true" outlineLevel="0" collapsed="false">
      <c r="A38" s="45" t="s">
        <v>42</v>
      </c>
      <c r="B38" s="31"/>
      <c r="C38" s="26" t="n">
        <f aca="false">G38+I38+E38</f>
        <v>300000</v>
      </c>
      <c r="D38" s="27" t="n">
        <f aca="false">H38+J38+F38</f>
        <v>300000</v>
      </c>
      <c r="E38" s="29" t="n">
        <v>112500</v>
      </c>
      <c r="F38" s="29" t="n">
        <v>112500</v>
      </c>
      <c r="G38" s="46" t="n">
        <f aca="false">'[1]1 кавртал 2023'!V20</f>
        <v>150000</v>
      </c>
      <c r="H38" s="29" t="n">
        <v>150000</v>
      </c>
      <c r="I38" s="29" t="n">
        <f aca="false">'[1]1 кавртал 2023'!S20</f>
        <v>37500</v>
      </c>
      <c r="J38" s="29" t="n">
        <v>37500</v>
      </c>
      <c r="K38" s="33"/>
    </row>
    <row r="39" customFormat="false" ht="41.25" hidden="false" customHeight="true" outlineLevel="0" collapsed="false">
      <c r="A39" s="45" t="s">
        <v>43</v>
      </c>
      <c r="B39" s="31"/>
      <c r="C39" s="26" t="n">
        <f aca="false">G39+I39+E39</f>
        <v>200000</v>
      </c>
      <c r="D39" s="27" t="n">
        <f aca="false">H39+J39+F39</f>
        <v>199200</v>
      </c>
      <c r="E39" s="29" t="n">
        <v>75000</v>
      </c>
      <c r="F39" s="29" t="n">
        <v>75000</v>
      </c>
      <c r="G39" s="46" t="n">
        <f aca="false">'[1]1 кавртал 2023'!V21</f>
        <v>100000</v>
      </c>
      <c r="H39" s="29" t="n">
        <v>99200</v>
      </c>
      <c r="I39" s="29" t="n">
        <f aca="false">'[1]1 кавртал 2023'!S21</f>
        <v>25000</v>
      </c>
      <c r="J39" s="29" t="n">
        <v>25000</v>
      </c>
      <c r="K39" s="33"/>
    </row>
    <row r="40" customFormat="false" ht="41.25" hidden="false" customHeight="true" outlineLevel="0" collapsed="false">
      <c r="A40" s="45" t="s">
        <v>44</v>
      </c>
      <c r="B40" s="31"/>
      <c r="C40" s="26" t="n">
        <f aca="false">G40+I40+E40</f>
        <v>200000</v>
      </c>
      <c r="D40" s="27" t="n">
        <f aca="false">H40+J40+F40</f>
        <v>199200</v>
      </c>
      <c r="E40" s="29" t="n">
        <v>75000</v>
      </c>
      <c r="F40" s="29" t="n">
        <v>75000</v>
      </c>
      <c r="G40" s="46" t="n">
        <f aca="false">'[1]1 кавртал 2023'!V22</f>
        <v>100000</v>
      </c>
      <c r="H40" s="29" t="n">
        <v>99200</v>
      </c>
      <c r="I40" s="29" t="n">
        <f aca="false">'[1]1 кавртал 2023'!S22</f>
        <v>25000</v>
      </c>
      <c r="J40" s="29" t="n">
        <v>25000</v>
      </c>
      <c r="K40" s="33"/>
    </row>
    <row r="41" customFormat="false" ht="41.25" hidden="false" customHeight="true" outlineLevel="0" collapsed="false">
      <c r="A41" s="45" t="s">
        <v>45</v>
      </c>
      <c r="B41" s="31"/>
      <c r="C41" s="26" t="n">
        <f aca="false">G41+I41+E41</f>
        <v>200000</v>
      </c>
      <c r="D41" s="27" t="n">
        <f aca="false">H41+J41+F41</f>
        <v>199200</v>
      </c>
      <c r="E41" s="29" t="n">
        <v>75000</v>
      </c>
      <c r="F41" s="29" t="n">
        <v>75000</v>
      </c>
      <c r="G41" s="46" t="n">
        <f aca="false">'[1]1 кавртал 2023'!V23</f>
        <v>100000</v>
      </c>
      <c r="H41" s="29" t="n">
        <v>99200</v>
      </c>
      <c r="I41" s="29" t="n">
        <f aca="false">'[1]1 кавртал 2023'!S23</f>
        <v>25000</v>
      </c>
      <c r="J41" s="29" t="n">
        <v>25000</v>
      </c>
      <c r="K41" s="33"/>
    </row>
    <row r="42" customFormat="false" ht="41.25" hidden="false" customHeight="true" outlineLevel="0" collapsed="false">
      <c r="A42" s="45" t="s">
        <v>46</v>
      </c>
      <c r="B42" s="31"/>
      <c r="C42" s="26" t="n">
        <f aca="false">G42+I42+E42</f>
        <v>200000</v>
      </c>
      <c r="D42" s="27" t="n">
        <f aca="false">H42+J42+F42</f>
        <v>199200</v>
      </c>
      <c r="E42" s="29" t="n">
        <v>75000</v>
      </c>
      <c r="F42" s="29" t="n">
        <v>75000</v>
      </c>
      <c r="G42" s="46" t="n">
        <f aca="false">'[1]1 кавртал 2023'!V24</f>
        <v>100000</v>
      </c>
      <c r="H42" s="29" t="n">
        <v>99200</v>
      </c>
      <c r="I42" s="29" t="n">
        <f aca="false">'[1]1 кавртал 2023'!S24</f>
        <v>25000</v>
      </c>
      <c r="J42" s="29" t="n">
        <v>25000</v>
      </c>
      <c r="K42" s="33"/>
    </row>
    <row r="43" customFormat="false" ht="41.25" hidden="false" customHeight="true" outlineLevel="0" collapsed="false">
      <c r="A43" s="45" t="s">
        <v>47</v>
      </c>
      <c r="B43" s="31"/>
      <c r="C43" s="26" t="n">
        <f aca="false">G43+I43+E43</f>
        <v>799848</v>
      </c>
      <c r="D43" s="27" t="n">
        <f aca="false">H43+J43+F43</f>
        <v>799200</v>
      </c>
      <c r="E43" s="29" t="n">
        <v>299943</v>
      </c>
      <c r="F43" s="29" t="n">
        <v>299943</v>
      </c>
      <c r="G43" s="46" t="n">
        <f aca="false">'[1]1 кавртал 2023'!V25</f>
        <v>399924</v>
      </c>
      <c r="H43" s="29" t="n">
        <v>399276</v>
      </c>
      <c r="I43" s="29" t="n">
        <f aca="false">'[1]1 кавртал 2023'!S25</f>
        <v>99981</v>
      </c>
      <c r="J43" s="29" t="n">
        <v>99981</v>
      </c>
      <c r="K43" s="33"/>
    </row>
    <row r="44" customFormat="false" ht="41.25" hidden="false" customHeight="true" outlineLevel="0" collapsed="false">
      <c r="A44" s="45" t="s">
        <v>48</v>
      </c>
      <c r="B44" s="31"/>
      <c r="C44" s="26" t="n">
        <f aca="false">G44+I44+E44</f>
        <v>800000</v>
      </c>
      <c r="D44" s="27" t="n">
        <f aca="false">H44+J44+F44</f>
        <v>795000</v>
      </c>
      <c r="E44" s="29" t="n">
        <v>300000</v>
      </c>
      <c r="F44" s="29" t="n">
        <v>300000</v>
      </c>
      <c r="G44" s="46" t="n">
        <f aca="false">'[1]1 кавртал 2023'!V26</f>
        <v>400000</v>
      </c>
      <c r="H44" s="29" t="n">
        <v>395000</v>
      </c>
      <c r="I44" s="29" t="n">
        <f aca="false">'[1]1 кавртал 2023'!S26</f>
        <v>100000</v>
      </c>
      <c r="J44" s="29" t="n">
        <v>100000</v>
      </c>
      <c r="K44" s="33"/>
    </row>
    <row r="45" customFormat="false" ht="41.25" hidden="false" customHeight="true" outlineLevel="0" collapsed="false">
      <c r="A45" s="45" t="s">
        <v>49</v>
      </c>
      <c r="B45" s="31"/>
      <c r="C45" s="26" t="n">
        <f aca="false">G45+I45+E45</f>
        <v>612000</v>
      </c>
      <c r="D45" s="27" t="n">
        <f aca="false">H45+J45+F45</f>
        <v>612000</v>
      </c>
      <c r="E45" s="29" t="n">
        <v>229500</v>
      </c>
      <c r="F45" s="29" t="n">
        <v>229500</v>
      </c>
      <c r="G45" s="46" t="n">
        <f aca="false">'[1]1 кавртал 2023'!V27</f>
        <v>306000</v>
      </c>
      <c r="H45" s="29" t="n">
        <v>306000</v>
      </c>
      <c r="I45" s="29" t="n">
        <f aca="false">'[1]1 кавртал 2023'!S27</f>
        <v>76500</v>
      </c>
      <c r="J45" s="29" t="n">
        <v>76500</v>
      </c>
      <c r="K45" s="33"/>
    </row>
    <row r="46" customFormat="false" ht="41.25" hidden="false" customHeight="true" outlineLevel="0" collapsed="false">
      <c r="A46" s="45" t="s">
        <v>50</v>
      </c>
      <c r="B46" s="31"/>
      <c r="C46" s="26" t="n">
        <f aca="false">G46+I46+E46</f>
        <v>568000</v>
      </c>
      <c r="D46" s="27" t="n">
        <f aca="false">H46+J46+F46</f>
        <v>567000</v>
      </c>
      <c r="E46" s="29" t="n">
        <v>213000</v>
      </c>
      <c r="F46" s="29" t="n">
        <v>213000</v>
      </c>
      <c r="G46" s="46" t="n">
        <f aca="false">'[1]1 кавртал 2023'!V28</f>
        <v>284000</v>
      </c>
      <c r="H46" s="29" t="n">
        <v>283000</v>
      </c>
      <c r="I46" s="29" t="n">
        <f aca="false">'[1]1 кавртал 2023'!S28</f>
        <v>71000</v>
      </c>
      <c r="J46" s="29" t="n">
        <v>71000</v>
      </c>
      <c r="K46" s="33"/>
    </row>
    <row r="47" customFormat="false" ht="41.25" hidden="false" customHeight="true" outlineLevel="0" collapsed="false">
      <c r="A47" s="45" t="s">
        <v>51</v>
      </c>
      <c r="B47" s="31"/>
      <c r="C47" s="26" t="n">
        <f aca="false">G47+I47+E47</f>
        <v>584000</v>
      </c>
      <c r="D47" s="27" t="n">
        <f aca="false">H47+J47+F47</f>
        <v>583500</v>
      </c>
      <c r="E47" s="29" t="n">
        <v>219000</v>
      </c>
      <c r="F47" s="29" t="n">
        <v>219000</v>
      </c>
      <c r="G47" s="46" t="n">
        <f aca="false">'[1]1 кавртал 2023'!V29</f>
        <v>292000</v>
      </c>
      <c r="H47" s="29" t="n">
        <v>291500</v>
      </c>
      <c r="I47" s="29" t="n">
        <f aca="false">'[1]1 кавртал 2023'!S29</f>
        <v>73000</v>
      </c>
      <c r="J47" s="29" t="n">
        <v>73000</v>
      </c>
      <c r="K47" s="33"/>
    </row>
    <row r="48" customFormat="false" ht="41.25" hidden="false" customHeight="true" outlineLevel="0" collapsed="false">
      <c r="A48" s="45" t="s">
        <v>52</v>
      </c>
      <c r="B48" s="31"/>
      <c r="C48" s="26" t="n">
        <f aca="false">G48+I48+E48</f>
        <v>288000</v>
      </c>
      <c r="D48" s="27" t="n">
        <f aca="false">H48+J48+F48</f>
        <v>288000</v>
      </c>
      <c r="E48" s="29" t="n">
        <v>108000</v>
      </c>
      <c r="F48" s="29" t="n">
        <v>108000</v>
      </c>
      <c r="G48" s="46" t="n">
        <f aca="false">'[1]1 кавртал 2023'!V30</f>
        <v>144000</v>
      </c>
      <c r="H48" s="29" t="n">
        <v>144000</v>
      </c>
      <c r="I48" s="29" t="n">
        <f aca="false">'[1]1 кавртал 2023'!S30</f>
        <v>36000</v>
      </c>
      <c r="J48" s="29" t="n">
        <v>36000</v>
      </c>
      <c r="K48" s="33"/>
    </row>
    <row r="49" customFormat="false" ht="41.25" hidden="false" customHeight="true" outlineLevel="0" collapsed="false">
      <c r="A49" s="45" t="s">
        <v>53</v>
      </c>
      <c r="B49" s="31"/>
      <c r="C49" s="26" t="n">
        <f aca="false">G49+I49+E49</f>
        <v>536064</v>
      </c>
      <c r="D49" s="27" t="n">
        <f aca="false">H49+J49+F49</f>
        <v>535500</v>
      </c>
      <c r="E49" s="29" t="n">
        <v>201024</v>
      </c>
      <c r="F49" s="29" t="n">
        <v>201024</v>
      </c>
      <c r="G49" s="46" t="n">
        <f aca="false">'[1]1 кавртал 2023'!V31</f>
        <v>268032</v>
      </c>
      <c r="H49" s="29" t="n">
        <v>267468</v>
      </c>
      <c r="I49" s="29" t="n">
        <f aca="false">'[1]1 кавртал 2023'!S31</f>
        <v>67008</v>
      </c>
      <c r="J49" s="29" t="n">
        <v>67008</v>
      </c>
      <c r="K49" s="33"/>
    </row>
    <row r="50" customFormat="false" ht="41.25" hidden="false" customHeight="true" outlineLevel="0" collapsed="false">
      <c r="A50" s="45" t="s">
        <v>54</v>
      </c>
      <c r="B50" s="31"/>
      <c r="C50" s="26" t="n">
        <f aca="false">G50+I50+E50</f>
        <v>540000</v>
      </c>
      <c r="D50" s="27" t="n">
        <f aca="false">H50+J50+F50</f>
        <v>540000</v>
      </c>
      <c r="E50" s="29" t="n">
        <v>202500</v>
      </c>
      <c r="F50" s="29" t="n">
        <v>202500</v>
      </c>
      <c r="G50" s="46" t="n">
        <f aca="false">'[1]1 кавртал 2023'!V33</f>
        <v>270000</v>
      </c>
      <c r="H50" s="29" t="n">
        <v>270000</v>
      </c>
      <c r="I50" s="29" t="n">
        <f aca="false">'[1]1 кавртал 2023'!S33</f>
        <v>67500</v>
      </c>
      <c r="J50" s="29" t="n">
        <v>67500</v>
      </c>
      <c r="K50" s="33"/>
    </row>
    <row r="51" customFormat="false" ht="41.25" hidden="false" customHeight="true" outlineLevel="0" collapsed="false">
      <c r="A51" s="45" t="s">
        <v>55</v>
      </c>
      <c r="B51" s="31"/>
      <c r="C51" s="26" t="n">
        <f aca="false">G51+I51+E51</f>
        <v>496000</v>
      </c>
      <c r="D51" s="27" t="n">
        <f aca="false">H51+J51+F51</f>
        <v>495600</v>
      </c>
      <c r="E51" s="29" t="n">
        <v>186000</v>
      </c>
      <c r="F51" s="29" t="n">
        <v>186000</v>
      </c>
      <c r="G51" s="46" t="n">
        <f aca="false">'[1]1 кавртал 2023'!V34</f>
        <v>248000</v>
      </c>
      <c r="H51" s="29" t="n">
        <v>247600</v>
      </c>
      <c r="I51" s="29" t="n">
        <f aca="false">'[1]1 кавртал 2023'!S34</f>
        <v>62000</v>
      </c>
      <c r="J51" s="29" t="n">
        <v>62000</v>
      </c>
      <c r="K51" s="33"/>
    </row>
    <row r="52" customFormat="false" ht="41.25" hidden="false" customHeight="true" outlineLevel="0" collapsed="false">
      <c r="A52" s="45" t="s">
        <v>56</v>
      </c>
      <c r="B52" s="31"/>
      <c r="C52" s="26" t="n">
        <f aca="false">G52+I52+E52</f>
        <v>480000</v>
      </c>
      <c r="D52" s="27" t="n">
        <f aca="false">H52+J52+F52</f>
        <v>444600</v>
      </c>
      <c r="E52" s="29" t="n">
        <v>180000</v>
      </c>
      <c r="F52" s="29" t="n">
        <v>180000</v>
      </c>
      <c r="G52" s="46" t="n">
        <f aca="false">'[1]1 кавртал 2023'!V35</f>
        <v>240000</v>
      </c>
      <c r="H52" s="29" t="n">
        <v>204600</v>
      </c>
      <c r="I52" s="29" t="n">
        <f aca="false">'[1]1 кавртал 2023'!S35</f>
        <v>60000</v>
      </c>
      <c r="J52" s="29" t="n">
        <v>60000</v>
      </c>
      <c r="K52" s="33"/>
    </row>
    <row r="53" customFormat="false" ht="34.5" hidden="false" customHeight="true" outlineLevel="0" collapsed="false">
      <c r="A53" s="45" t="s">
        <v>57</v>
      </c>
      <c r="B53" s="31"/>
      <c r="C53" s="26" t="n">
        <f aca="false">G53+I53+E53</f>
        <v>777600</v>
      </c>
      <c r="D53" s="27" t="n">
        <f aca="false">H53+J53+F53</f>
        <v>777000</v>
      </c>
      <c r="E53" s="29" t="n">
        <v>291600</v>
      </c>
      <c r="F53" s="29" t="n">
        <v>291600</v>
      </c>
      <c r="G53" s="46" t="n">
        <f aca="false">'[1]1 кавртал 2023'!V36</f>
        <v>388800</v>
      </c>
      <c r="H53" s="29" t="n">
        <v>388200</v>
      </c>
      <c r="I53" s="29" t="n">
        <f aca="false">'[1]1 кавртал 2023'!S36</f>
        <v>97200</v>
      </c>
      <c r="J53" s="29" t="n">
        <v>97200</v>
      </c>
      <c r="K53" s="33"/>
    </row>
    <row r="54" customFormat="false" ht="33" hidden="false" customHeight="true" outlineLevel="0" collapsed="false">
      <c r="A54" s="45" t="s">
        <v>58</v>
      </c>
      <c r="B54" s="31"/>
      <c r="C54" s="26" t="n">
        <f aca="false">G54+I54+E54</f>
        <v>721600</v>
      </c>
      <c r="D54" s="27" t="n">
        <f aca="false">H54+J54+F54</f>
        <v>720000</v>
      </c>
      <c r="E54" s="29" t="n">
        <v>270600</v>
      </c>
      <c r="F54" s="29" t="n">
        <v>270600</v>
      </c>
      <c r="G54" s="46" t="n">
        <f aca="false">'[1]1 кавртал 2023'!V37</f>
        <v>360800</v>
      </c>
      <c r="H54" s="29" t="n">
        <v>359200</v>
      </c>
      <c r="I54" s="29" t="n">
        <f aca="false">'[1]1 кавртал 2023'!S37</f>
        <v>90200</v>
      </c>
      <c r="J54" s="29" t="n">
        <v>90200</v>
      </c>
      <c r="K54" s="33"/>
    </row>
    <row r="55" customFormat="false" ht="30" hidden="false" customHeight="true" outlineLevel="0" collapsed="false">
      <c r="A55" s="45" t="s">
        <v>59</v>
      </c>
      <c r="B55" s="31"/>
      <c r="C55" s="26" t="n">
        <f aca="false">G55+I55+E55</f>
        <v>561600</v>
      </c>
      <c r="D55" s="27" t="n">
        <f aca="false">H55+J55+F55</f>
        <v>561000</v>
      </c>
      <c r="E55" s="29" t="n">
        <v>210600</v>
      </c>
      <c r="F55" s="29" t="n">
        <v>210600</v>
      </c>
      <c r="G55" s="46" t="n">
        <f aca="false">'[1]1 кавртал 2023'!V38</f>
        <v>280800</v>
      </c>
      <c r="H55" s="29" t="n">
        <v>280200</v>
      </c>
      <c r="I55" s="29" t="n">
        <f aca="false">'[1]1 кавртал 2023'!S38</f>
        <v>70200</v>
      </c>
      <c r="J55" s="29" t="n">
        <v>70200</v>
      </c>
      <c r="K55" s="33"/>
    </row>
    <row r="56" customFormat="false" ht="36.75" hidden="false" customHeight="true" outlineLevel="0" collapsed="false">
      <c r="A56" s="45" t="s">
        <v>60</v>
      </c>
      <c r="B56" s="31"/>
      <c r="C56" s="26" t="n">
        <f aca="false">G56+I56+E56</f>
        <v>712800</v>
      </c>
      <c r="D56" s="27" t="n">
        <f aca="false">H56+J56+F56</f>
        <v>712500</v>
      </c>
      <c r="E56" s="29" t="n">
        <v>267300</v>
      </c>
      <c r="F56" s="29" t="n">
        <v>267300</v>
      </c>
      <c r="G56" s="46" t="n">
        <f aca="false">'[1]1 кавртал 2023'!V39</f>
        <v>356400</v>
      </c>
      <c r="H56" s="29" t="n">
        <v>356100</v>
      </c>
      <c r="I56" s="29" t="n">
        <f aca="false">'[1]1 кавртал 2023'!S39</f>
        <v>89100</v>
      </c>
      <c r="J56" s="29" t="n">
        <v>89100</v>
      </c>
      <c r="K56" s="33"/>
    </row>
    <row r="57" customFormat="false" ht="29.25" hidden="false" customHeight="true" outlineLevel="0" collapsed="false">
      <c r="A57" s="45" t="s">
        <v>61</v>
      </c>
      <c r="B57" s="31"/>
      <c r="C57" s="26" t="n">
        <f aca="false">G57+I57+E57</f>
        <v>1877000</v>
      </c>
      <c r="D57" s="27" t="n">
        <f aca="false">H57+J57+F57</f>
        <v>1715625</v>
      </c>
      <c r="E57" s="29" t="n">
        <v>703875</v>
      </c>
      <c r="F57" s="29" t="n">
        <v>703875</v>
      </c>
      <c r="G57" s="46" t="n">
        <f aca="false">'[1]1 кавртал 2023'!V40</f>
        <v>938500</v>
      </c>
      <c r="H57" s="29" t="n">
        <v>777125</v>
      </c>
      <c r="I57" s="29" t="n">
        <f aca="false">'[1]1 кавртал 2023'!S40</f>
        <v>234625</v>
      </c>
      <c r="J57" s="29" t="n">
        <v>234625</v>
      </c>
      <c r="K57" s="33"/>
    </row>
    <row r="58" customFormat="false" ht="32.25" hidden="false" customHeight="true" outlineLevel="0" collapsed="false">
      <c r="A58" s="45" t="s">
        <v>62</v>
      </c>
      <c r="B58" s="31"/>
      <c r="C58" s="26" t="n">
        <f aca="false">G58+I58+E58</f>
        <v>530400</v>
      </c>
      <c r="D58" s="27" t="n">
        <f aca="false">H58+J58+F58</f>
        <v>526852.5</v>
      </c>
      <c r="E58" s="29" t="n">
        <v>198900</v>
      </c>
      <c r="F58" s="29" t="n">
        <v>198900</v>
      </c>
      <c r="G58" s="46" t="n">
        <f aca="false">'[1]1 кавртал 2023'!V41</f>
        <v>265200</v>
      </c>
      <c r="H58" s="29" t="n">
        <v>261652.5</v>
      </c>
      <c r="I58" s="29" t="n">
        <f aca="false">'[1]1 кавртал 2023'!S41</f>
        <v>66300</v>
      </c>
      <c r="J58" s="29" t="n">
        <v>66300</v>
      </c>
      <c r="K58" s="33"/>
    </row>
    <row r="59" customFormat="false" ht="35.25" hidden="false" customHeight="true" outlineLevel="0" collapsed="false">
      <c r="A59" s="45" t="s">
        <v>63</v>
      </c>
      <c r="B59" s="31"/>
      <c r="C59" s="26" t="n">
        <f aca="false">G59+I59+E59</f>
        <v>1680000</v>
      </c>
      <c r="D59" s="27" t="n">
        <f aca="false">H59+J59+F59</f>
        <v>1680000</v>
      </c>
      <c r="E59" s="29" t="n">
        <v>630000</v>
      </c>
      <c r="F59" s="29" t="n">
        <v>630000</v>
      </c>
      <c r="G59" s="46" t="n">
        <f aca="false">'[1]1 кавртал 2023'!V42</f>
        <v>840000</v>
      </c>
      <c r="H59" s="29" t="n">
        <v>840000</v>
      </c>
      <c r="I59" s="29" t="n">
        <f aca="false">'[1]1 кавртал 2023'!S42</f>
        <v>210000</v>
      </c>
      <c r="J59" s="29" t="n">
        <v>210000</v>
      </c>
      <c r="K59" s="33"/>
    </row>
    <row r="60" customFormat="false" ht="33" hidden="false" customHeight="true" outlineLevel="0" collapsed="false">
      <c r="A60" s="45" t="s">
        <v>64</v>
      </c>
      <c r="B60" s="31"/>
      <c r="C60" s="26" t="n">
        <f aca="false">G60+I60+E60</f>
        <v>235200</v>
      </c>
      <c r="D60" s="27" t="n">
        <f aca="false">H60+J60+F60</f>
        <v>232500</v>
      </c>
      <c r="E60" s="29" t="n">
        <v>88200</v>
      </c>
      <c r="F60" s="29" t="n">
        <v>88200</v>
      </c>
      <c r="G60" s="46" t="n">
        <f aca="false">'[1]1 кавртал 2023'!V43</f>
        <v>117600</v>
      </c>
      <c r="H60" s="29" t="n">
        <v>114900</v>
      </c>
      <c r="I60" s="29" t="n">
        <f aca="false">'[1]1 кавртал 2023'!S43</f>
        <v>29400</v>
      </c>
      <c r="J60" s="29" t="n">
        <v>29400</v>
      </c>
      <c r="K60" s="33"/>
    </row>
    <row r="61" customFormat="false" ht="38.25" hidden="false" customHeight="true" outlineLevel="0" collapsed="false">
      <c r="A61" s="45" t="s">
        <v>65</v>
      </c>
      <c r="B61" s="31"/>
      <c r="C61" s="26" t="n">
        <f aca="false">G61+I61+E61</f>
        <v>280976</v>
      </c>
      <c r="D61" s="27" t="n">
        <f aca="false">H61+J61+F61</f>
        <v>184000</v>
      </c>
      <c r="E61" s="29" t="n">
        <v>105366</v>
      </c>
      <c r="F61" s="29" t="n">
        <v>105366</v>
      </c>
      <c r="G61" s="46" t="n">
        <f aca="false">'[1]1 кавртал 2023'!V44</f>
        <v>140488</v>
      </c>
      <c r="H61" s="29" t="n">
        <v>43512</v>
      </c>
      <c r="I61" s="29" t="n">
        <f aca="false">'[1]1 кавртал 2023'!S44</f>
        <v>35122</v>
      </c>
      <c r="J61" s="29" t="n">
        <v>35122</v>
      </c>
      <c r="K61" s="33"/>
    </row>
    <row r="62" customFormat="false" ht="38.25" hidden="false" customHeight="true" outlineLevel="0" collapsed="false">
      <c r="A62" s="45" t="s">
        <v>66</v>
      </c>
      <c r="B62" s="31"/>
      <c r="C62" s="26" t="n">
        <f aca="false">G62+I62+E62</f>
        <v>936000</v>
      </c>
      <c r="D62" s="27" t="n">
        <f aca="false">H62+J62+F62</f>
        <v>930000</v>
      </c>
      <c r="E62" s="29" t="n">
        <v>351000</v>
      </c>
      <c r="F62" s="29" t="n">
        <v>351000</v>
      </c>
      <c r="G62" s="46" t="n">
        <f aca="false">'[1]1 кавртал 2023'!V45</f>
        <v>468000</v>
      </c>
      <c r="H62" s="29" t="n">
        <v>462000</v>
      </c>
      <c r="I62" s="29" t="n">
        <f aca="false">'[1]1 кавртал 2023'!S45</f>
        <v>117000</v>
      </c>
      <c r="J62" s="29" t="n">
        <v>117000</v>
      </c>
      <c r="K62" s="33"/>
    </row>
    <row r="63" customFormat="false" ht="32.25" hidden="false" customHeight="true" outlineLevel="0" collapsed="false">
      <c r="A63" s="45" t="s">
        <v>67</v>
      </c>
      <c r="B63" s="31"/>
      <c r="C63" s="26" t="n">
        <f aca="false">G63+I63+E63</f>
        <v>539864</v>
      </c>
      <c r="D63" s="27" t="n">
        <f aca="false">H63+J63+F63</f>
        <v>530000</v>
      </c>
      <c r="E63" s="29" t="n">
        <v>202449</v>
      </c>
      <c r="F63" s="29" t="n">
        <v>202449</v>
      </c>
      <c r="G63" s="46" t="n">
        <f aca="false">'[1]1 кавртал 2023'!V46</f>
        <v>269932</v>
      </c>
      <c r="H63" s="29" t="n">
        <v>260068</v>
      </c>
      <c r="I63" s="29" t="n">
        <f aca="false">'[1]1 кавртал 2023'!S46</f>
        <v>67483</v>
      </c>
      <c r="J63" s="29" t="n">
        <v>67483</v>
      </c>
      <c r="K63" s="33"/>
    </row>
    <row r="64" customFormat="false" ht="33" hidden="false" customHeight="true" outlineLevel="0" collapsed="false">
      <c r="A64" s="45" t="s">
        <v>68</v>
      </c>
      <c r="B64" s="31"/>
      <c r="C64" s="26" t="n">
        <f aca="false">G64+I64+E64</f>
        <v>604800</v>
      </c>
      <c r="D64" s="27" t="n">
        <f aca="false">H64+J64+F64</f>
        <v>601477.5</v>
      </c>
      <c r="E64" s="29" t="n">
        <v>226800</v>
      </c>
      <c r="F64" s="29" t="n">
        <v>226800</v>
      </c>
      <c r="G64" s="46" t="n">
        <f aca="false">'[1]1 кавртал 2023'!V47</f>
        <v>302400</v>
      </c>
      <c r="H64" s="29" t="n">
        <v>299077.5</v>
      </c>
      <c r="I64" s="29" t="n">
        <f aca="false">'[1]1 кавртал 2023'!S47</f>
        <v>75600</v>
      </c>
      <c r="J64" s="29" t="n">
        <v>75600</v>
      </c>
      <c r="K64" s="33"/>
    </row>
    <row r="65" customFormat="false" ht="41.25" hidden="false" customHeight="true" outlineLevel="0" collapsed="false">
      <c r="A65" s="45" t="s">
        <v>69</v>
      </c>
      <c r="B65" s="31"/>
      <c r="C65" s="26" t="n">
        <f aca="false">G65+I65+E65</f>
        <v>327600</v>
      </c>
      <c r="D65" s="27" t="n">
        <f aca="false">H65+J65+F65</f>
        <v>325365</v>
      </c>
      <c r="E65" s="29" t="n">
        <v>122850</v>
      </c>
      <c r="F65" s="29" t="n">
        <v>122850</v>
      </c>
      <c r="G65" s="46" t="n">
        <f aca="false">'[1]1 кавртал 2023'!V48</f>
        <v>163800</v>
      </c>
      <c r="H65" s="29" t="n">
        <v>161565</v>
      </c>
      <c r="I65" s="29" t="n">
        <f aca="false">'[1]1 кавртал 2023'!S48</f>
        <v>40950</v>
      </c>
      <c r="J65" s="29" t="n">
        <v>40950</v>
      </c>
      <c r="K65" s="33"/>
    </row>
    <row r="66" customFormat="false" ht="38.25" hidden="false" customHeight="true" outlineLevel="0" collapsed="false">
      <c r="A66" s="45" t="s">
        <v>70</v>
      </c>
      <c r="B66" s="31"/>
      <c r="C66" s="26" t="n">
        <f aca="false">G66+I66+E66</f>
        <v>700000</v>
      </c>
      <c r="D66" s="27" t="n">
        <f aca="false">H66+J66+F66</f>
        <v>697500</v>
      </c>
      <c r="E66" s="29" t="n">
        <v>262500</v>
      </c>
      <c r="F66" s="29" t="n">
        <v>262500</v>
      </c>
      <c r="G66" s="46" t="n">
        <f aca="false">'[1]1 кавртал 2023'!V49</f>
        <v>350000</v>
      </c>
      <c r="H66" s="29" t="n">
        <v>347500</v>
      </c>
      <c r="I66" s="29" t="n">
        <f aca="false">'[1]1 кавртал 2023'!S49</f>
        <v>87500</v>
      </c>
      <c r="J66" s="29" t="n">
        <v>87500</v>
      </c>
      <c r="K66" s="33"/>
    </row>
    <row r="67" customFormat="false" ht="42.75" hidden="false" customHeight="true" outlineLevel="0" collapsed="false">
      <c r="A67" s="47" t="s">
        <v>71</v>
      </c>
      <c r="B67" s="31"/>
      <c r="C67" s="26" t="n">
        <f aca="false">G67+I67+E67</f>
        <v>588000</v>
      </c>
      <c r="D67" s="27" t="n">
        <f aca="false">H67+J67+F67</f>
        <v>588000</v>
      </c>
      <c r="E67" s="29" t="n">
        <v>220500</v>
      </c>
      <c r="F67" s="29" t="n">
        <v>220500</v>
      </c>
      <c r="G67" s="46" t="n">
        <v>294000</v>
      </c>
      <c r="H67" s="29" t="n">
        <v>294000</v>
      </c>
      <c r="I67" s="29" t="n">
        <v>73500</v>
      </c>
      <c r="J67" s="29" t="n">
        <v>73500</v>
      </c>
      <c r="K67" s="33"/>
    </row>
    <row r="68" customFormat="false" ht="41.25" hidden="false" customHeight="true" outlineLevel="0" collapsed="false">
      <c r="A68" s="48" t="s">
        <v>72</v>
      </c>
      <c r="B68" s="31"/>
      <c r="C68" s="26" t="n">
        <f aca="false">G68+I68+E68</f>
        <v>352800</v>
      </c>
      <c r="D68" s="27" t="n">
        <f aca="false">H68+J68+F68</f>
        <v>350737.5</v>
      </c>
      <c r="E68" s="29" t="n">
        <v>132300</v>
      </c>
      <c r="F68" s="29" t="n">
        <v>132300</v>
      </c>
      <c r="G68" s="46" t="n">
        <v>176400</v>
      </c>
      <c r="H68" s="29" t="n">
        <v>174337.5</v>
      </c>
      <c r="I68" s="29" t="n">
        <v>44100</v>
      </c>
      <c r="J68" s="29" t="n">
        <v>44100</v>
      </c>
      <c r="K68" s="33"/>
    </row>
    <row r="69" customFormat="false" ht="26.25" hidden="false" customHeight="true" outlineLevel="0" collapsed="false">
      <c r="A69" s="49" t="s">
        <v>73</v>
      </c>
      <c r="B69" s="49"/>
      <c r="C69" s="22" t="n">
        <f aca="false">C70</f>
        <v>1169937.7</v>
      </c>
      <c r="D69" s="22" t="n">
        <f aca="false">D70</f>
        <v>705118.84</v>
      </c>
      <c r="E69" s="22" t="n">
        <f aca="false">E70</f>
        <v>0</v>
      </c>
      <c r="F69" s="22" t="n">
        <f aca="false">F70</f>
        <v>0</v>
      </c>
      <c r="G69" s="22" t="n">
        <f aca="false">G70</f>
        <v>1169937.7</v>
      </c>
      <c r="H69" s="22" t="n">
        <f aca="false">H70</f>
        <v>705118.84</v>
      </c>
      <c r="I69" s="22" t="n">
        <f aca="false">I70</f>
        <v>0</v>
      </c>
      <c r="J69" s="22" t="n">
        <f aca="false">J70</f>
        <v>0</v>
      </c>
    </row>
    <row r="70" customFormat="false" ht="26.25" hidden="false" customHeight="true" outlineLevel="0" collapsed="false">
      <c r="A70" s="35" t="s">
        <v>74</v>
      </c>
      <c r="B70" s="50"/>
      <c r="C70" s="26" t="n">
        <f aca="false">E70+G70</f>
        <v>1169937.7</v>
      </c>
      <c r="D70" s="27" t="n">
        <f aca="false">F70+H70</f>
        <v>705118.84</v>
      </c>
      <c r="E70" s="51"/>
      <c r="F70" s="51"/>
      <c r="G70" s="29" t="n">
        <v>1169937.7</v>
      </c>
      <c r="H70" s="29" t="n">
        <v>705118.84</v>
      </c>
      <c r="I70" s="29"/>
      <c r="J70" s="29"/>
    </row>
    <row r="71" s="56" customFormat="true" ht="20.25" hidden="false" customHeight="true" outlineLevel="0" collapsed="false">
      <c r="A71" s="52" t="s">
        <v>75</v>
      </c>
      <c r="B71" s="53"/>
      <c r="C71" s="54" t="n">
        <f aca="false">C5+C8+C69+C11</f>
        <v>130013265.26</v>
      </c>
      <c r="D71" s="54" t="n">
        <f aca="false">D5+D8+D69+D11</f>
        <v>95213879.42</v>
      </c>
      <c r="E71" s="54" t="n">
        <f aca="false">E5+E8+E69+E11</f>
        <v>71213152.95</v>
      </c>
      <c r="F71" s="54" t="n">
        <f aca="false">F5+F8+F69+F11</f>
        <v>38724550.8</v>
      </c>
      <c r="G71" s="54" t="n">
        <f aca="false">G5+G8+G69+G11</f>
        <v>54667516.31</v>
      </c>
      <c r="H71" s="54" t="n">
        <f aca="false">H5+H8+H69+H11</f>
        <v>52356732.62</v>
      </c>
      <c r="I71" s="54" t="n">
        <f aca="false">I5+I8+I69+I11</f>
        <v>4132596</v>
      </c>
      <c r="J71" s="54" t="n">
        <f aca="false">J5+J8+J69+J11</f>
        <v>4132596</v>
      </c>
      <c r="K71" s="55"/>
    </row>
    <row r="73" customFormat="false" ht="12.75" hidden="false" customHeight="false" outlineLevel="0" collapsed="false">
      <c r="C73" s="57"/>
      <c r="E73" s="58"/>
      <c r="F73" s="58"/>
    </row>
    <row r="74" customFormat="false" ht="12.75" hidden="false" customHeight="false" outlineLevel="0" collapsed="false">
      <c r="C74" s="59"/>
      <c r="D74" s="60"/>
      <c r="E74" s="58"/>
      <c r="I74" s="33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</row>
  </sheetData>
  <mergeCells count="10">
    <mergeCell ref="A1:J1"/>
    <mergeCell ref="A3:A4"/>
    <mergeCell ref="B3:B4"/>
    <mergeCell ref="C3:D3"/>
    <mergeCell ref="E3:F3"/>
    <mergeCell ref="G3:H3"/>
    <mergeCell ref="I3:J3"/>
    <mergeCell ref="A5:B5"/>
    <mergeCell ref="A8:B8"/>
    <mergeCell ref="A11:B11"/>
  </mergeCells>
  <printOptions headings="false" gridLines="false" gridLinesSet="true" horizontalCentered="false" verticalCentered="false"/>
  <pageMargins left="0.708333333333333" right="0.259722222222222" top="0.640277777777778" bottom="0.5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 1</cp:lastModifiedBy>
  <cp:lastPrinted>2024-03-13T05:03:05Z</cp:lastPrinted>
  <dcterms:modified xsi:type="dcterms:W3CDTF">2024-03-13T05:03:07Z</dcterms:modified>
  <cp:revision>0</cp:revision>
  <dc:subject/>
  <dc:title/>
</cp:coreProperties>
</file>